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s>
  <definedNames>
    <definedName function="false" hidden="false" localSheetId="0" name="_xlnm.Print_Area" vbProcedure="false">Лист1!$A$1:$H$916</definedName>
    <definedName function="false" hidden="false" localSheetId="0" name="Excel_BuiltIn__FilterDatabase" vbProcedure="false">Лист1!$A$22:$J$916</definedName>
    <definedName function="false" hidden="false" localSheetId="0" name="Z_0C9D88CC_535F_43E6_B2B9_A1F719BD7772__wvu_FilterData" vbProcedure="false">Лист1!$A$21:$H$776</definedName>
    <definedName function="false" hidden="false" localSheetId="0" name="Z_20EF423C_2945_44EE_9E17_A4F0A32318DA__wvu_FilterData" vbProcedure="false">Лист1!$A$21:$H$776</definedName>
    <definedName function="false" hidden="false" localSheetId="0" name="Z_3A66137A_D303_4237_9FAF_194F4BFBC183__wvu_FilterData" vbProcedure="false">Лист1!$A$23:$H$79</definedName>
    <definedName function="false" hidden="false" localSheetId="0" name="Z_3A66137A_D303_4237_9FAF_194F4BFBC183__wvu_PrintArea" vbProcedure="false">Лист1!$A$2:$H$79</definedName>
    <definedName function="false" hidden="false" localSheetId="0" name="Z_5208CAD6_2053_4C06_AB49_193E6DBFEE14__wvu_FilterData" vbProcedure="false">Лист1!$A$19:$H$776</definedName>
    <definedName function="false" hidden="false" localSheetId="0" name="Z_56DA42A9_AA80_4D26_8F41_4419FF82AE9D__wvu_FilterData" vbProcedure="false">Лист1!$A$19:$H$776</definedName>
    <definedName function="false" hidden="false" localSheetId="0" name="Z_6742D45B_32B1_4B8A_8A82_CEA35BFDA1A3__wvu_FilterData" vbProcedure="false">Лист1!$A$23:$H$776</definedName>
    <definedName function="false" hidden="false" localSheetId="0" name="Z_711278D7_8B1C_4CBF_BF21_8D363E88D8AB__wvu_FilterData" vbProcedure="false">Лист1!$A$21:$H$776</definedName>
    <definedName function="false" hidden="false" localSheetId="0" name="Z_753AEA69_38F9_4118_A966_7C8914DFF3C9__wvu_FilterData" vbProcedure="false">Лист1!$A$19:$H$776</definedName>
    <definedName function="false" hidden="false" localSheetId="0" name="Z_99BAEE04_3F9A_416B_A539_98BDCC4CAD83__wvu_FilterData" vbProcedure="false">Лист1!$A$21:$H$776</definedName>
    <definedName function="false" hidden="false" localSheetId="0" name="Z_9C3A57EF_567E_4F30_B51E_2A0C180DEBBE__wvu_FilterData" vbProcedure="false">Лист1!$A$19:$H$776</definedName>
    <definedName function="false" hidden="false" localSheetId="0" name="Z_9C3A57EF_567E_4F30_B51E_2A0C180DEBBE__wvu_PrintArea" vbProcedure="false">Лист1!$A$2:$H$79</definedName>
    <definedName function="false" hidden="false" localSheetId="0" name="Z_9C3A57EF_567E_4F30_B51E_2A0C180DEBBE__wvu_Rows" vbProcedure="false">#REF!</definedName>
    <definedName function="false" hidden="false" localSheetId="0" name="Z_AA643BEF_B273_4152_AB17_D2206E09E103__wvu_FilterData" vbProcedure="false">Лист1!$A$21:$H$776</definedName>
    <definedName function="false" hidden="false" localSheetId="0" name="Z_B38D994C_29FE_438C_B6AB_63B1A2B55FEC__wvu_FilterData" vbProcedure="false">Лист1!$A$21:$H$776</definedName>
    <definedName function="false" hidden="false" localSheetId="0" name="Z_C11EC2AD_E61B_473D_A910_FF5D2F93118E__wvu_FilterData" vbProcedure="false">Лист1!$A$21:$H$776</definedName>
    <definedName function="false" hidden="false" localSheetId="0" name="Z_C295D126_7F13_401B_B7F7_BC5DE23B1FD1__wvu_FilterData" vbProcedure="false">Лист1!$A$22:$H$776</definedName>
    <definedName function="false" hidden="false" localSheetId="0" name="Z_C295D126_7F13_401B_B7F7_BC5DE23B1FD1__wvu_PrintArea" vbProcedure="false">Лист1!$A$2:$H$776</definedName>
    <definedName function="false" hidden="false" localSheetId="0" name="Z_C8EFED09_F5D6_4524_938F_E68D16CCC5E7__wvu_FilterData" vbProcedure="false">Лист1!$A$23:$H$914</definedName>
    <definedName function="false" hidden="false" localSheetId="0" name="Z_C8EFED09_F5D6_4524_938F_E68D16CCC5E7__wvu_PrintArea" vbProcedure="false">Лист1!$A$2:$H$914</definedName>
    <definedName function="false" hidden="false" localSheetId="0" name="Z_C8EFED09_F5D6_4524_938F_E68D16CCC5E7__wvu_Rows" vbProcedure="false">#REF!,Лист1!$54:$54,#REF!,Лист1!$83:$83,Лист1!$142:$159,Лист1!$245:$298,Лист1!$329:$330,#REF!,Лист1!$627:$627,Лист1!$677:$677,Лист1!$176:$177,#REF!,Лист1!$229:$231,Лист1!$240:$241,#REF!,Лист1!$723:$723,Лист1!$727:$729,#REF!,Лист1!$531:$532,#REF!,#REF!,#REF!,Лист1!$35:$35</definedName>
    <definedName function="false" hidden="false" localSheetId="0" name="Z_CD700254_9313_4EA6_BEB8_9FA55855BC44__wvu_FilterData" vbProcedure="false">Лист1!$A$21:$H$776</definedName>
    <definedName function="false" hidden="false" localSheetId="0" name="Z_D910E326_CB7C_4031_85FB_77CF57838BB2__wvu_FilterData" vbProcedure="false">Лист1!$A$21:$H$776</definedName>
    <definedName function="false" hidden="false" localSheetId="0" name="Z_E3167C52_B670_45ED_9ED3_9058CBC7600E__wvu_FilterData" vbProcedure="false">Лист1!$A$21:$H$776</definedName>
    <definedName function="false" hidden="false" localSheetId="0" name="Z_F2668C6C_3010_492A_A289_67F5A98BA9DA__wvu_FilterData" vbProcedure="false">Лист1!$A$19:$H$79</definedName>
    <definedName function="false" hidden="false" localSheetId="0" name="Z_F2668C6C_3010_492A_A289_67F5A98BA9DA__wvu_PrintArea" vbProcedure="false">Лист1!$A$2:$H$79</definedName>
    <definedName function="false" hidden="false" localSheetId="0" name="Z_F690A738_1FF2_45D2_8DCF_98480F70885C__wvu_FilterData" vbProcedure="false">Лист1!$A$19:$H$776</definedName>
    <definedName function="false" hidden="false" localSheetId="0" name="Z_FA159A4A_A6C6_467B_9F21_963235D0B21A__wvu_FilterData" vbProcedure="false">Лист1!$A$21:$H$776</definedName>
    <definedName function="false" hidden="false" localSheetId="0" name="Z_FCFAA3A3_7C20_4C98_A44A_5CA025D9D9F4__wvu_FilterData" vbProcedure="false">Лист1!$A$21:$H$7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2" uniqueCount="715">
  <si>
    <t xml:space="preserve">Приложение № 5</t>
  </si>
  <si>
    <t xml:space="preserve">к  решению Думы</t>
  </si>
  <si>
    <t xml:space="preserve"> городского округа</t>
  </si>
  <si>
    <t xml:space="preserve">Спасск-Дальний</t>
  </si>
  <si>
    <t xml:space="preserve">от 13.12.2022     №  60-НПА</t>
  </si>
  <si>
    <t xml:space="preserve">(в редакции решения Думы городского</t>
  </si>
  <si>
    <t xml:space="preserve">округа Спасск-Дальний</t>
  </si>
  <si>
    <t xml:space="preserve">от 30.05.2023  № 20 - НПА)</t>
  </si>
  <si>
    <t xml:space="preserve">Распределение бюджетных ассигнований из бюджета городского округа Спасск-Дальний на 2023 год</t>
  </si>
  <si>
    <t xml:space="preserve">по разделам, подразделам, целевым статьям, группам видов расходов классификации расходов бюджетов</t>
  </si>
  <si>
    <t xml:space="preserve">(руб.)</t>
  </si>
  <si>
    <t xml:space="preserve">Наименование</t>
  </si>
  <si>
    <t xml:space="preserve">Раздел</t>
  </si>
  <si>
    <t xml:space="preserve">Подраздел</t>
  </si>
  <si>
    <t xml:space="preserve">Целевая статья</t>
  </si>
  <si>
    <t xml:space="preserve">Вид расходов</t>
  </si>
  <si>
    <t xml:space="preserve">сумма</t>
  </si>
  <si>
    <t xml:space="preserve">Всего</t>
  </si>
  <si>
    <t xml:space="preserve">в т.ч. за счет собственных доходов</t>
  </si>
  <si>
    <t xml:space="preserve">средства субвенций, субсидий </t>
  </si>
  <si>
    <t xml:space="preserve">ВСЕГО</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9900000</t>
  </si>
  <si>
    <t xml:space="preserve">Руководство и управление в сфере установленных функций органов местного самоуправления</t>
  </si>
  <si>
    <t xml:space="preserve">999991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99991003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Председатель представительного органа муниципального образования</t>
  </si>
  <si>
    <t xml:space="preserve">9999910120</t>
  </si>
  <si>
    <t xml:space="preserve">Депутаты представительного органа муниципального образования</t>
  </si>
  <si>
    <t xml:space="preserve">99999101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Социальное обеспечение и иные выплаты населению</t>
  </si>
  <si>
    <t xml:space="preserve">300</t>
  </si>
  <si>
    <t xml:space="preserve">Пособия, компенсации, меры социальной поддержки кроме публичных нормативных обязательств</t>
  </si>
  <si>
    <t xml:space="preserve">321</t>
  </si>
  <si>
    <t xml:space="preserve">Финансовый резерв Администрации городского округа Спасск-Дальний</t>
  </si>
  <si>
    <t xml:space="preserve">9999920000</t>
  </si>
  <si>
    <t xml:space="preserve">Резервные средства</t>
  </si>
  <si>
    <t xml:space="preserve">870</t>
  </si>
  <si>
    <t xml:space="preserve">Судебная система</t>
  </si>
  <si>
    <t xml:space="preserve">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и в Российской Федерации</t>
  </si>
  <si>
    <t xml:space="preserve">99999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Председатель и аудитор Контрольно-счетной палаты муниципального образования </t>
  </si>
  <si>
    <t xml:space="preserve">9999910150</t>
  </si>
  <si>
    <t xml:space="preserve">Обеспечение проведения выборов и референдумов</t>
  </si>
  <si>
    <t xml:space="preserve">07</t>
  </si>
  <si>
    <t xml:space="preserve">Обеспечение проведения муниципальных выборов и референдумов</t>
  </si>
  <si>
    <t xml:space="preserve">9999920280</t>
  </si>
  <si>
    <t xml:space="preserve">Иные закупки товаров, работ и услуг для обеспечения муниципальных нужд</t>
  </si>
  <si>
    <t xml:space="preserve">880</t>
  </si>
  <si>
    <t xml:space="preserve">Резервные фонды</t>
  </si>
  <si>
    <t xml:space="preserve">11</t>
  </si>
  <si>
    <t xml:space="preserve">Резервный фонд Администрации городского округа</t>
  </si>
  <si>
    <t xml:space="preserve">9999929010</t>
  </si>
  <si>
    <t xml:space="preserve">Другие общегосударственные вопросы</t>
  </si>
  <si>
    <t xml:space="preserve">13</t>
  </si>
  <si>
    <t xml:space="preserve">Инициативный бюджет (реализация проектов инициативного бюджетирования по направлению "Твой проект" (софинансирование)</t>
  </si>
  <si>
    <t xml:space="preserve">99999201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Инициативный бюджет (субсидии на реализацию проектов инициативного бюджетирования)</t>
  </si>
  <si>
    <t xml:space="preserve">9999920200</t>
  </si>
  <si>
    <t xml:space="preserve">Расходы, связанные с профилактикой и устранением последствий распространения COVID 19</t>
  </si>
  <si>
    <t xml:space="preserve">9999920630</t>
  </si>
  <si>
    <t xml:space="preserve">Иные общегосударственные расходы</t>
  </si>
  <si>
    <t xml:space="preserve">9999920650</t>
  </si>
  <si>
    <t xml:space="preserve">Расходы, связанные с исполнением решений, принятых судебными органами</t>
  </si>
  <si>
    <t xml:space="preserve">9999929050</t>
  </si>
  <si>
    <t xml:space="preserve">Уплата прочих  налогов, сборов и иных платежей</t>
  </si>
  <si>
    <t xml:space="preserve">Субвенции бюджетам субъектов Российской Федерации на проведение Всероссийской переписи населения 2020 года</t>
  </si>
  <si>
    <t xml:space="preserve">9999954690</t>
  </si>
  <si>
    <t xml:space="preserve">Единая субвенция бюджетам муниципальных образований Приморского края</t>
  </si>
  <si>
    <t xml:space="preserve">9999993000</t>
  </si>
  <si>
    <t xml:space="preserve">Субвенции бюджетам МО Приморского края на осуществление переданных полномочий РФ по государственной регистрации актов гражданского состояния</t>
  </si>
  <si>
    <t xml:space="preserve">9999959300</t>
  </si>
  <si>
    <t xml:space="preserve">Закупка энергетических ресурсов</t>
  </si>
  <si>
    <t xml:space="preserve">247</t>
  </si>
  <si>
    <t xml:space="preserve">Субвенции бюджетам МО Приморского края на осуществление органами местного самоуправления полномочий РФ по государственной регистрации актов гражданского состояния за счет средств краевого бюджета</t>
  </si>
  <si>
    <t xml:space="preserve">9999993180</t>
  </si>
  <si>
    <t xml:space="preserve">Муниципальная программа "Укрепление общественного здоровья на территории ГО Спасск-Дальний на 2022-2025 гг"</t>
  </si>
  <si>
    <t xml:space="preserve">1200000000</t>
  </si>
  <si>
    <t xml:space="preserve">Мероприятия, направленные на укрепление общественного здоровья</t>
  </si>
  <si>
    <t xml:space="preserve">1200020300</t>
  </si>
  <si>
    <t xml:space="preserve">Организация ежегодных массовых профилактических акций, направленных на формирование здорового образа жизни</t>
  </si>
  <si>
    <t xml:space="preserve">1200020400</t>
  </si>
  <si>
    <t xml:space="preserve">Субвенции бюджетам МО ПК на осуществление органами местного самоуправления отдельных государственных полномочий по государственному управлению охраной труда </t>
  </si>
  <si>
    <t xml:space="preserve">9999993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9999М0820</t>
  </si>
  <si>
    <t xml:space="preserve">Муниципальная программа "Профилактика экстремистских проявлений в сферах межнациональных, межконфессиональных и общественно-политических отношений на территории городского округа Спасск-Дальний на 2017-2025 годы"</t>
  </si>
  <si>
    <t xml:space="preserve">0100000000</t>
  </si>
  <si>
    <t xml:space="preserve">Мероприятия по профилактике экстремизма и терроризма</t>
  </si>
  <si>
    <t xml:space="preserve">0100020730</t>
  </si>
  <si>
    <t xml:space="preserve">Муниципальная программа "Доступная среда для инвалидов на территории городского округа Спасск-Дальний на 2018-2025 годы"</t>
  </si>
  <si>
    <t xml:space="preserve">0400000000</t>
  </si>
  <si>
    <t xml:space="preserve">Обеспечение беспрепятственного доступа инвалидов</t>
  </si>
  <si>
    <t xml:space="preserve">0400020380</t>
  </si>
  <si>
    <t xml:space="preserve">Муниципальная программа "Управление и распоряжение муниципальным имуществом, составляющим муниципальную казну городского округа Спасск-Дальний на период 2023-2025 годы"</t>
  </si>
  <si>
    <t xml:space="preserve">2600000000</t>
  </si>
  <si>
    <t xml:space="preserve">Содержание и обслуживание казны городского округа Спасск-Дальний (мероприятия по реализации государственной политики в области приватизации и управления муниципальной собственностью)</t>
  </si>
  <si>
    <t xml:space="preserve">2600020500</t>
  </si>
  <si>
    <t xml:space="preserve">Уплата взносов на капитальный ремонт муниципального жилого фонда</t>
  </si>
  <si>
    <t xml:space="preserve">2600020510</t>
  </si>
  <si>
    <t xml:space="preserve">Погашение кредиторской задолженности по уплате взносов на капитальный ремонт муниципального жилого фонда</t>
  </si>
  <si>
    <t xml:space="preserve">2600020520</t>
  </si>
  <si>
    <t xml:space="preserve">Расходы на обеспечение деятельности (оказание услуг, выполнение работ) МКУ "ХОЗУ"</t>
  </si>
  <si>
    <t xml:space="preserve">9999970590</t>
  </si>
  <si>
    <t xml:space="preserve">Расходы на выплаты персоналу казенных учреждений</t>
  </si>
  <si>
    <t xml:space="preserve">110</t>
  </si>
  <si>
    <t xml:space="preserve">Муниципальная  программа «Профилактика терроризма и экстремизма, а также минимизация и (или) ликвидация последствий их проявлений на территории городского округа Спасск-Дальний на 2023-2025 годы"</t>
  </si>
  <si>
    <t xml:space="preserve">2300000000</t>
  </si>
  <si>
    <t xml:space="preserve">Расходы на обеспечение деятельности (оказание услуг, выполнение работ) муниципальных учреждений</t>
  </si>
  <si>
    <t xml:space="preserve">2300070590</t>
  </si>
  <si>
    <t xml:space="preserve">Муниципальная  программа «Обеспечение первичных  мер пожарной безопасности  на территории городского округа Спасск-Дальний  на 2023-2025  годы» </t>
  </si>
  <si>
    <t xml:space="preserve">2400000000</t>
  </si>
  <si>
    <t xml:space="preserve">2400070590</t>
  </si>
  <si>
    <t xml:space="preserve">Муниципальная программа "Информатизация и обеспечение информационной безопасности Администрации городского округа Спасск-Дальний на 2017-2025 годы"</t>
  </si>
  <si>
    <t xml:space="preserve">3500000000</t>
  </si>
  <si>
    <t xml:space="preserve">Информатизация и обеспечение информационной безопасности</t>
  </si>
  <si>
    <t xml:space="preserve">3500020600</t>
  </si>
  <si>
    <t xml:space="preserve">Муниципальная программа "Противодействие коррупции в городском округе Спасск-Дальний на 2022-2025 годы"</t>
  </si>
  <si>
    <t xml:space="preserve">3700000000</t>
  </si>
  <si>
    <t xml:space="preserve">Мероприятия по противодействию коррупции</t>
  </si>
  <si>
    <t xml:space="preserve">3700020740</t>
  </si>
  <si>
    <t xml:space="preserve">Муниципальная программа "Безопасный город 2022-2025 гг"</t>
  </si>
  <si>
    <t xml:space="preserve">4200000000</t>
  </si>
  <si>
    <t xml:space="preserve">Обеспечение общественной безопасности и сохранности муниципального имущества</t>
  </si>
  <si>
    <t xml:space="preserve">4200040340</t>
  </si>
  <si>
    <t xml:space="preserve">Муниципальная программа "Поддержка социально ориентированных некоммерческих организаций в городском округе Спасск-Дальний на 2023-2025 годы"</t>
  </si>
  <si>
    <t xml:space="preserve">4300000000</t>
  </si>
  <si>
    <t xml:space="preserve">Субсидия ПК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434119264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редоставление субсидии на конкурсной основе на реализацию социально-значимых проектов СО НКО</t>
  </si>
  <si>
    <t xml:space="preserve">43411S2640</t>
  </si>
  <si>
    <t xml:space="preserve">Муниципальная программа "Обеспечение инженерной и дорожной инфраструктурой земельных участков, предназначенных для бесплатного индивидуального жилищного строительства гражданам, имеющим трех и более детей на территории городского округаСпасск-Дальний на 2023-2025 годы"</t>
  </si>
  <si>
    <t xml:space="preserve">4400000000</t>
  </si>
  <si>
    <t xml:space="preserve">Мероприятия по обеспечению инженерной и дорожной инфраструктурой земельных участков, предназначенных для бесплатного индивидуального жилищного строительства гражданам, имеющим трех и более детей на территории городского округаСпасск-Дальний на 2023-2025 годы</t>
  </si>
  <si>
    <t xml:space="preserve">4400021330</t>
  </si>
  <si>
    <t xml:space="preserve">Иные выплаты населению</t>
  </si>
  <si>
    <t xml:space="preserve">36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9992904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людей и безопасности на водных объектах городского округа Спасск-Дальний" на 2023-2025 годы</t>
  </si>
  <si>
    <t xml:space="preserve">0700000000</t>
  </si>
  <si>
    <t xml:space="preserve">Подпрограмма "Снижение рисков и смягчение последствий чрезвычайных ситуаций природного и техногенного характера в городском округе Спасск-Дальний"</t>
  </si>
  <si>
    <t xml:space="preserve">0710000000</t>
  </si>
  <si>
    <t xml:space="preserve">Мероприятия по снижению рисков и смягчению последствий чрезвычайных ситуаций природного и техногенного характера в городском округе Спасск-Дальний</t>
  </si>
  <si>
    <t xml:space="preserve">0710020630</t>
  </si>
  <si>
    <t xml:space="preserve">Создание материальных ресурсов для ликвидации ЧС</t>
  </si>
  <si>
    <t xml:space="preserve">0710020640</t>
  </si>
  <si>
    <t xml:space="preserve">Подпрограмма "Обеспечение безопасности людей на водных объектах городского округа Спасск-Дальний"</t>
  </si>
  <si>
    <t xml:space="preserve">0720000000</t>
  </si>
  <si>
    <t xml:space="preserve">Мероприятия  по обеспечению безопасности людей на водных объектах городского округа Спасск-Дальний</t>
  </si>
  <si>
    <t xml:space="preserve">0720020630</t>
  </si>
  <si>
    <t xml:space="preserve">Подпрограмма "Обеспечение реализации муниципальной программы"</t>
  </si>
  <si>
    <t xml:space="preserve">0730000000</t>
  </si>
  <si>
    <t xml:space="preserve">0730070590</t>
  </si>
  <si>
    <t xml:space="preserve">Пособия, компенсации и иные социальные выплаты гражданам, кроме публичных нормативных обязательств</t>
  </si>
  <si>
    <t xml:space="preserve">НАЦИОНАЛЬНАЯ ЭКОНОМИКА</t>
  </si>
  <si>
    <t xml:space="preserve">Сельское хозяйство и рыболовство</t>
  </si>
  <si>
    <t xml:space="preserve">Субвенции бюджетам МО ПК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9999993040</t>
  </si>
  <si>
    <t xml:space="preserve">Проведение мероприятий, связанных со стимулированием перевода биологически незащищенных свиноводческих хозяйств на альтернативное животноводство</t>
  </si>
  <si>
    <t xml:space="preserve">9999992460</t>
  </si>
  <si>
    <t xml:space="preserve">Проведение мероприятий, связанных со стимулированием перевода биологически незащищенных свиноводческих хозяйств на альтернативное животноводство (софинансирование)</t>
  </si>
  <si>
    <t xml:space="preserve">99999S2460</t>
  </si>
  <si>
    <t xml:space="preserve">Водное хозяйство</t>
  </si>
  <si>
    <t xml:space="preserve">Муниципальная программа "Завершение строительства коллектора К-5 с реконструкцией коллектора К-3 и строительством дамбы от ул.Комсомольская до ул.Кустовиновская в г. Спасск-Дальний Приморского края на 2017-2025 годы, содержание коллектора К-5"</t>
  </si>
  <si>
    <t xml:space="preserve">3100000000</t>
  </si>
  <si>
    <t xml:space="preserve">Субсидии бюджетам МО ПК на мероприятия в области использования и охраны водных объектов</t>
  </si>
  <si>
    <t xml:space="preserve">3120192130</t>
  </si>
  <si>
    <t xml:space="preserve">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муниципальной собственности</t>
  </si>
  <si>
    <t xml:space="preserve">414</t>
  </si>
  <si>
    <t xml:space="preserve">Мероприятия по выполнению работ по строительству объекта</t>
  </si>
  <si>
    <t xml:space="preserve">31201S2130</t>
  </si>
  <si>
    <t xml:space="preserve">Муниципальная  программа "Строительство, реконструкция, модернизация, капитальный ремонт объектов водопроводно-канализационного хозяйства  городского округа Спасск-Дальний на 2019-2025 гг."</t>
  </si>
  <si>
    <t xml:space="preserve">3900000000</t>
  </si>
  <si>
    <t xml:space="preserve">Модернизация и ремонт системы водоснабжения</t>
  </si>
  <si>
    <t xml:space="preserve">3900020460</t>
  </si>
  <si>
    <t xml:space="preserve"> реконструкция ГТС Вишневского водохранилища</t>
  </si>
  <si>
    <t xml:space="preserve">39201S2120</t>
  </si>
  <si>
    <t xml:space="preserve">3920192130</t>
  </si>
  <si>
    <t xml:space="preserve">Мероприятия в области использования и охраны водных объектов</t>
  </si>
  <si>
    <t xml:space="preserve">39201S2130</t>
  </si>
  <si>
    <t xml:space="preserve">Субсидии бюджетам МО ПК в целях софинансирования муниципальных программ (подпрограмм муниципальных программ) в области использования и охраны водных объектов</t>
  </si>
  <si>
    <t xml:space="preserve">Транспорт</t>
  </si>
  <si>
    <t xml:space="preserve">08</t>
  </si>
  <si>
    <t xml:space="preserve">Муниципальная программа "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4100000000</t>
  </si>
  <si>
    <t xml:space="preserve">Мероприятия по организации транспортного обслуживания населения</t>
  </si>
  <si>
    <t xml:space="preserve">4100003140</t>
  </si>
  <si>
    <t xml:space="preserve">Субвенции бюджетам муниципальных образований ПК на реализацию государственного полномочия в сфере транспортного обслуживания по муниципальным маршрутам в границах муниципальных образований</t>
  </si>
  <si>
    <t xml:space="preserve">9999993130</t>
  </si>
  <si>
    <t xml:space="preserve">Расходы на выплаты персоналу государственных (муниципальных) органов</t>
  </si>
  <si>
    <t xml:space="preserve">Дорожное хозяйство (дорожные фонды)</t>
  </si>
  <si>
    <t xml:space="preserve">Муниципальная программа  «Капитальный ремонт и ремонт автомобильных дорог общего пользования и внутриквартальных проездов на территории городского округа Спасск-Дальний на 2021-2025 годы»</t>
  </si>
  <si>
    <t xml:space="preserve">0800000000</t>
  </si>
  <si>
    <t xml:space="preserve">Ремонт автомобильных дорог и внутриквартальных проездов на территории городского округа Спасск-Дальний</t>
  </si>
  <si>
    <t xml:space="preserve">0800021110</t>
  </si>
  <si>
    <t xml:space="preserve">Работы по восстановлению мостовых сооружений</t>
  </si>
  <si>
    <t xml:space="preserve">0800021120</t>
  </si>
  <si>
    <t xml:space="preserve">Капитальный ремонт и ремонт автомобильных дорог общего пользования населенных пунктов</t>
  </si>
  <si>
    <t xml:space="preserve">08203S2390</t>
  </si>
  <si>
    <t xml:space="preserve">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t>
  </si>
  <si>
    <t xml:space="preserve">0820392390</t>
  </si>
  <si>
    <t xml:space="preserve">Муниципальная программа "Ремонт тротуаров на территории городского округа Спасск-Дальний на 2022-2025 годы"</t>
  </si>
  <si>
    <t xml:space="preserve">1000000000</t>
  </si>
  <si>
    <t xml:space="preserve">Ремонт тротуаров на территории городского округа Спасск-Дальний</t>
  </si>
  <si>
    <t xml:space="preserve">1020021090</t>
  </si>
  <si>
    <t xml:space="preserve">Муниципальная  программа "Содержание улично-дорожной сети городского округа Спасск-Дальний на 2021-2025 годы"</t>
  </si>
  <si>
    <t xml:space="preserve">1100000000</t>
  </si>
  <si>
    <t xml:space="preserve">Содержание автомобильных дорог муниципального значения на территории городского округа Спасск-Дальний</t>
  </si>
  <si>
    <t xml:space="preserve">1120021090</t>
  </si>
  <si>
    <t xml:space="preserve">МБУ "Наш город",  содержание автомобильных дорог муниципального значения на территории городского округа Спасск-Дальний</t>
  </si>
  <si>
    <t xml:space="preserve">611</t>
  </si>
  <si>
    <t xml:space="preserve">Субсидии бюджетным учреждениям на иные цели</t>
  </si>
  <si>
    <t xml:space="preserve">612</t>
  </si>
  <si>
    <t xml:space="preserve">Приобретение дорожной техники</t>
  </si>
  <si>
    <t xml:space="preserve">1120021092</t>
  </si>
  <si>
    <t xml:space="preserve">Муниципальная программа "Обустройство пешеходных переходов в городском округе Спасск-Дальний на 2015-2025 годы"</t>
  </si>
  <si>
    <t xml:space="preserve">3400000000</t>
  </si>
  <si>
    <t xml:space="preserve">Обустройство пешеходных переходов</t>
  </si>
  <si>
    <t xml:space="preserve">3400020442</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на территории городского округа Спасск-Дальний на 2020-2025 годы»</t>
  </si>
  <si>
    <t xml:space="preserve">1700000000</t>
  </si>
  <si>
    <t xml:space="preserve">Предоставление субсидий на поддержку субъектов малого и среднего предпринимательства по приоритетным для городского округа направлениям  </t>
  </si>
  <si>
    <t xml:space="preserve">17000605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униципальная программа "Формирование земельных участков на территории городского округа Спасск-Дальний на 2021-2025 годы"</t>
  </si>
  <si>
    <t xml:space="preserve">2700000000</t>
  </si>
  <si>
    <t xml:space="preserve">Формирование земельных участков, проведение комплексных кадастровых работ, проведение мероприятий по муниципальному земельному контролю</t>
  </si>
  <si>
    <t xml:space="preserve">2700021320</t>
  </si>
  <si>
    <t xml:space="preserve">Муниципальная программа "Внесение изменений в Генеральный план и Правила землепользования и застройки городского округа Спасск-Дальний на 2021-2022 годы" </t>
  </si>
  <si>
    <t xml:space="preserve">3600000000</t>
  </si>
  <si>
    <t xml:space="preserve">Мероприятия, проводимые Администрацией городского округа</t>
  </si>
  <si>
    <t xml:space="preserve">3600021330</t>
  </si>
  <si>
    <t xml:space="preserve">Грант субъектам малого предпринимательства го Спасск-Дальний, достигшим наилучших результатов по количеству работников, прошедших вакцинацию против коронавирусной инфекции</t>
  </si>
  <si>
    <t xml:space="preserve">9999960520</t>
  </si>
  <si>
    <t xml:space="preserve">ЖИЛИЩНО-КОММУНАЛЬНОЕ ХОЗЯЙСТВО</t>
  </si>
  <si>
    <t xml:space="preserve">Жилищное хозяйство</t>
  </si>
  <si>
    <t xml:space="preserve">Муниципальная  программа "Ремонт муниципального жилого фонда в городском округе Спасск-Дальний на 2019-2025 годы"</t>
  </si>
  <si>
    <t xml:space="preserve">0600000000</t>
  </si>
  <si>
    <t xml:space="preserve">Мероприятия по ремонту муниципального жилого фонда</t>
  </si>
  <si>
    <t xml:space="preserve">0600020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на капитальный ремонт многоквартирных домов, расположенных на территории городского округа Спасск-Дальний</t>
  </si>
  <si>
    <t xml:space="preserve">0660192140</t>
  </si>
  <si>
    <t xml:space="preserve">Капитальный ремонт многоквартирных домов, расположенных на территории городского округа Спасск-Дальний (софинансирование)</t>
  </si>
  <si>
    <t xml:space="preserve">06601S2140</t>
  </si>
  <si>
    <t xml:space="preserve">Капитальный ремонт многоквартирных домов, расположенных на территории городского округа Спасск-Дальний (исполнение поручений Губернатора ПК, ремонт фасада многоквартирного дома по ул.Краснознаменная д.43</t>
  </si>
  <si>
    <t xml:space="preserve">0600020180</t>
  </si>
  <si>
    <t xml:space="preserve">Муниципальная  программа "Переселение граждан  из  аварийного жилищного фонда городского округа Спасск-Дальний на 2019 -2025гг."</t>
  </si>
  <si>
    <t xml:space="preserve">1400000000</t>
  </si>
  <si>
    <t xml:space="preserve">Обеспечение мероприятий по сносу аварийных домов</t>
  </si>
  <si>
    <t xml:space="preserve">1400020442</t>
  </si>
  <si>
    <t xml:space="preserve">Обеспечение мероприятий по переселению граждан из аварийного жилищного фонда (софинансирование)</t>
  </si>
  <si>
    <t xml:space="preserve">140F36748S</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Уплата иных платежей</t>
  </si>
  <si>
    <t xml:space="preserve">853</t>
  </si>
  <si>
    <t xml:space="preserve">Субсидии бюджетам МО ПК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140F367483</t>
  </si>
  <si>
    <t xml:space="preserve">Субсидии бюджетам МО ПК на обеспечение мероприятий по переселению граждан из аварийного жилищного фонда за счет средств краевого бюджета (возврат за 2021 год)</t>
  </si>
  <si>
    <t xml:space="preserve">140F367484</t>
  </si>
  <si>
    <t xml:space="preserve">Субсидии бюджетам МО ПК на переселение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 корпорации Фонд содействия реформированию ЖКХ (2019)</t>
  </si>
  <si>
    <t xml:space="preserve">Субсидии бюджетам МО ПК на переселение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2019)</t>
  </si>
  <si>
    <t xml:space="preserve">Обеспечение мероприятий по переселению граждан из аварийного жилищного фонда с учетом необходимости развития малоэтажного строительства (выкуп жилых помещений у собственника) (2019)</t>
  </si>
  <si>
    <t xml:space="preserve">Капитальный ремонт общедомового имущества многоквартирных домов, расположенных на территории городского округа Спасск-Дальний</t>
  </si>
  <si>
    <t xml:space="preserve">0600020150</t>
  </si>
  <si>
    <t xml:space="preserve">Коммунальное хозяйство</t>
  </si>
  <si>
    <t xml:space="preserve">Муниципальная  программа "Комплексное обслуживание, энергосбережение и повышение энергетической эффективности муниципальных бюджетных учреждений  городского округа Спасск-Дальний на 2021-2025 годы" </t>
  </si>
  <si>
    <t xml:space="preserve">1300000000</t>
  </si>
  <si>
    <t xml:space="preserve">Мероприятия по комплексному обслуживанию и энергосбережению муниципальных бюджетных учреждений образования  городского округа Спасск-Дальний </t>
  </si>
  <si>
    <t xml:space="preserve">1310000000</t>
  </si>
  <si>
    <t xml:space="preserve">Организационные, технические и технологические мероприятия по энергосбережению и повышению энергетической эффективности организаций, финансируемых из  бюджета городского округа Спасск-Дальний</t>
  </si>
  <si>
    <t xml:space="preserve">1310070030</t>
  </si>
  <si>
    <t xml:space="preserve">МБУ "Наш город", содержание аварийной бригады</t>
  </si>
  <si>
    <t xml:space="preserve">Погашение кредиторской задолженнности за проектно-изыскательские работы по реконструкции системы теплоснабжения</t>
  </si>
  <si>
    <t xml:space="preserve">1310170030</t>
  </si>
  <si>
    <t xml:space="preserve">Муниципальная программа "Газификация муниципального образования городской округ Спасск-Дальний на 2021-2025 годы "</t>
  </si>
  <si>
    <t xml:space="preserve">1500000000</t>
  </si>
  <si>
    <t xml:space="preserve">Субсидии бюджетам МО ПК на создание и развитие системы газоснабжения муниципальных образований ПК</t>
  </si>
  <si>
    <t xml:space="preserve">1510192280</t>
  </si>
  <si>
    <t xml:space="preserve">Мероприятия на создание и развитие системы газоснабжения </t>
  </si>
  <si>
    <t xml:space="preserve">15101S2280</t>
  </si>
  <si>
    <t xml:space="preserve">3960192320</t>
  </si>
  <si>
    <t xml:space="preserve">Бюджетные инвестиции в объекты капитального строительства государственной (муниципальной) собственности (строительство водопровода для индивидуальной жилой застройки)</t>
  </si>
  <si>
    <t xml:space="preserve">Закупка товаров, работ, услуг в целях капитального ремонта государственного (муниципального) имущества (капитальный ремонт сетей водоснабжения)</t>
  </si>
  <si>
    <t xml:space="preserve">243</t>
  </si>
  <si>
    <t xml:space="preserve">Строительство водопровода для ИСЖ северо-восточной части городского округа Спасск-Дальний по ул. Приморская</t>
  </si>
  <si>
    <t xml:space="preserve">39601S2320</t>
  </si>
  <si>
    <t xml:space="preserve">Мероприятия по капитальному ремонту сетей водоснабжения</t>
  </si>
  <si>
    <t xml:space="preserve">Благоустройство</t>
  </si>
  <si>
    <t xml:space="preserve">Иной межбюджетный трансферт на выплату грантов бюджетам муниципальных образований в целях поддержки проектов, инициируемых жителями муниципальных образований, по решению вопросов местного значения </t>
  </si>
  <si>
    <t xml:space="preserve">9999994030</t>
  </si>
  <si>
    <t xml:space="preserve">Муниципальная  программа "Благоустройство территории городского округа Спасск-Дальний на 2021-2025 годы"</t>
  </si>
  <si>
    <t xml:space="preserve">1800000000</t>
  </si>
  <si>
    <t xml:space="preserve">Подпрограмма «Благоустройство городского округа Спасск-Дальний»</t>
  </si>
  <si>
    <t xml:space="preserve">1810000000</t>
  </si>
  <si>
    <t xml:space="preserve">Мероприятия, проводимые Администрацией городского  округа и МБУ "Городской рынок"</t>
  </si>
  <si>
    <t xml:space="preserve">1810020440</t>
  </si>
  <si>
    <t xml:space="preserve">Приобретение техники</t>
  </si>
  <si>
    <t xml:space="preserve">1810021440</t>
  </si>
  <si>
    <t xml:space="preserve">Мероприятия, проводимые МБУ "Наш город"</t>
  </si>
  <si>
    <t xml:space="preserve">1810020450</t>
  </si>
  <si>
    <t xml:space="preserve">Субсидии бюджетам МО ПК на поддержку муниципальных программ по благоустройству территорий МО ПК</t>
  </si>
  <si>
    <t xml:space="preserve">2020192610</t>
  </si>
  <si>
    <t xml:space="preserve">Субсидии бюджетам МО ПК на реализацию проектов инициативного бюджетирования по направлению "Твой проект" ("Детская спортивная площадка по ул.Советской". Устройство детской спортивной площадки по улице Советская, д.100.)</t>
  </si>
  <si>
    <t xml:space="preserve">1810192360</t>
  </si>
  <si>
    <t xml:space="preserve">Обеспечение мероприятий по реализации проектов инициативного бюджетирования по направлению "Твой проект"("Детская спортивная площадка по ул.Советской". Устройство детской спортивной площадки по улице Советская, д.100.)</t>
  </si>
  <si>
    <t xml:space="preserve">18101S2360</t>
  </si>
  <si>
    <t xml:space="preserve">Закупка товаров, работ и услуг для обеспечения государственных (муниципальных) нужд </t>
  </si>
  <si>
    <t xml:space="preserve">Подпрограмма "Озеленение"</t>
  </si>
  <si>
    <t xml:space="preserve">1820000000</t>
  </si>
  <si>
    <t xml:space="preserve">1820020440</t>
  </si>
  <si>
    <t xml:space="preserve">Муниципальная  программа "Улучшение освещенности городского округа Спасск-Дальний в 2020-2025 годах"</t>
  </si>
  <si>
    <t xml:space="preserve">1900000000</t>
  </si>
  <si>
    <t xml:space="preserve">Мероприятия, проводимые Администрацией городского округа и МБУ "Наш город"</t>
  </si>
  <si>
    <t xml:space="preserve">1900020440</t>
  </si>
  <si>
    <t xml:space="preserve">Субсидии бюджетам МО ПК на реализацию проектов инициативного бюджетирования по направлению "Твой проект" ("Светлый город" устройство объектов уличного освещения ул. Краснознаменная от дома 35 до дома 43, улицы Олега Кошевого от дома 9 до пересечения с улицей Красногвардейской, и улицы Красногвардейской от дома 1/1 до пересечения с улицей Краснознаменной)</t>
  </si>
  <si>
    <t xml:space="preserve">1900392360</t>
  </si>
  <si>
    <t xml:space="preserve">Обеспечение мероприятий по реализации проектов инициативного бюджетирования по направлению "Твой проект" ("Светлый город" устройство объектов уличного освещения ул. Краснознаменная от дома 35 до дома 43, улицы Олега Кошевого от дома 9 до пересечения с улицей Красногвардейской, и улицы Красногвардейской от дома 1/1 до пересечения с улицей Краснознаменной)</t>
  </si>
  <si>
    <t xml:space="preserve">19003S2360</t>
  </si>
  <si>
    <t xml:space="preserve">Субсидии бюджетам МО ПК на реализацию проектов инициативного бюджетирования по направлению "Твой проект" ("Светлый город" устройство объектов уличного освещения ул. Красногвардейской (поселок СТА) и въезда в город. Устройство объектов уличного освещения улицы Красногвардейская.)</t>
  </si>
  <si>
    <t xml:space="preserve">1900592360</t>
  </si>
  <si>
    <t xml:space="preserve">Обеспечение мероприятий по реализации проектов инициативного бюджетирования по направлению "Твой проект" ("Светлый город" устройство объектов уличного освещения ул. Красногвардейской (поселок СТА) и въезда в город. Устройство объектов уличного освещения улицы Красногвардейская.)</t>
  </si>
  <si>
    <t xml:space="preserve">19005S2360</t>
  </si>
  <si>
    <t xml:space="preserve">МБУ "Наш город" Субсидии бюджетным учреждениям на финансовое обеспечение муниципального задания на оказание муниципальных услуг (выполнение работ)</t>
  </si>
  <si>
    <t xml:space="preserve">Муниципальная программа "Формирование современной городской среды городского округа Спасск-Дальний на 2018-2027 годы"</t>
  </si>
  <si>
    <t xml:space="preserve">3800000000</t>
  </si>
  <si>
    <t xml:space="preserve">Подпрограмма 2 "Благоустройство территории городского округа Спасск-Дальний на 2018-2027 годы"</t>
  </si>
  <si>
    <t xml:space="preserve">Мероприятия по благоустройству территорий (экспертиза сметной стоимости)</t>
  </si>
  <si>
    <t xml:space="preserve">3800020455</t>
  </si>
  <si>
    <t xml:space="preserve">Мероприятия по благоустройству дворовых территорий</t>
  </si>
  <si>
    <t xml:space="preserve">38201S2610</t>
  </si>
  <si>
    <t xml:space="preserve">3820192610</t>
  </si>
  <si>
    <t xml:space="preserve">Подпрограмма 1 "Формирование современной городской среды городского округа Спасск-Дальний на 2018-2027 годы"</t>
  </si>
  <si>
    <t xml:space="preserve">Субсидии бюджетам МО ПК на реализацию программ формирования современной городской среды</t>
  </si>
  <si>
    <t xml:space="preserve">381F255550</t>
  </si>
  <si>
    <t xml:space="preserve">Закупка товаров, работ и услуг для обеспечения государственных (муниципальных) нужд (расходы на мероприятия по поддержке программы формирования современной городской среды)</t>
  </si>
  <si>
    <t xml:space="preserve">Мероприятия по благоустройству дворовых территорий и мест массового отдыха (экспертиза сметной стоимости)</t>
  </si>
  <si>
    <t xml:space="preserve">3800020456</t>
  </si>
  <si>
    <t xml:space="preserve">Иные межбюджетные трансферты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381F254240</t>
  </si>
  <si>
    <t xml:space="preserve">Мероприятия по созданию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софинансирование)</t>
  </si>
  <si>
    <t xml:space="preserve">Прикладные научные исследования в области жилищно-коммунального хозяйства</t>
  </si>
  <si>
    <t xml:space="preserve">Мероприятия на выполнение научно исследовательских работ по корректировке схемы газоснабжения </t>
  </si>
  <si>
    <t xml:space="preserve">Другие вопросы в области жилищно-коммунального хозяйства</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ых к ним местностей</t>
  </si>
  <si>
    <t xml:space="preserve">9999993120</t>
  </si>
  <si>
    <t xml:space="preserve">ОБРАЗОВАНИЕ</t>
  </si>
  <si>
    <t xml:space="preserve">Дошкольное образование</t>
  </si>
  <si>
    <t xml:space="preserve">Муниципальная  программа "Развитие  образования городского округа Спасск-Дальний" на 2023-2025 годы</t>
  </si>
  <si>
    <t xml:space="preserve">0200000000</t>
  </si>
  <si>
    <t xml:space="preserve">Подпрограмма "Развитие общедоступного бесплатного дошкольного образования в муниципальных дошкольных образовательных учреждениях"</t>
  </si>
  <si>
    <t xml:space="preserve">0210000000</t>
  </si>
  <si>
    <t xml:space="preserve">0210070590</t>
  </si>
  <si>
    <t xml:space="preserve">Подпрограмма «Укрепление материально-технической базы образовательных учреждений городского округа Спасск-Дальний» на 2023-2025 годы</t>
  </si>
  <si>
    <t xml:space="preserve">0250000000</t>
  </si>
  <si>
    <t xml:space="preserve">Расходы по оплате договоров на выполнение работ, оказание услуг, связанных с капитальным ремонтом нефинансовых активов, полученных в аренду или безвоздмездное пользование, закрепленных за муниципальными учреждениями на праве оперативного управления (ДОУ № 4)</t>
  </si>
  <si>
    <t xml:space="preserve">0250070600</t>
  </si>
  <si>
    <t xml:space="preserve">Субсидии бюджетным учреждениям на иные цели 12/21</t>
  </si>
  <si>
    <t xml:space="preserve">Субсидии бюджетным учреждениям на иные цели  </t>
  </si>
  <si>
    <t xml:space="preserve">0250070610</t>
  </si>
  <si>
    <t xml:space="preserve">Подпрограмма "Пожарная безопасность образовательных учреждений городского округа Спасск-Дальний" на 2023-2025 годы</t>
  </si>
  <si>
    <t xml:space="preserve">0260000000</t>
  </si>
  <si>
    <t xml:space="preserve">0260070590</t>
  </si>
  <si>
    <t xml:space="preserve">Субсидии бюджетным учреждениям на иные цели огнезащитная обработка деревянных конструкций)   34/43</t>
  </si>
  <si>
    <t xml:space="preserve">Субсидии бюджетным учреждениям на иные цели ((проверка достоверности сметной стоимости ПСД, разработка ПСД)    13/31</t>
  </si>
  <si>
    <t xml:space="preserve">Подпрограмма "Антитеррор" на 2023-2025 годы</t>
  </si>
  <si>
    <t xml:space="preserve">0270000000</t>
  </si>
  <si>
    <t xml:space="preserve">Расходы, связанные с мероприятием по противодействию терроризму</t>
  </si>
  <si>
    <t xml:space="preserve">0270070590</t>
  </si>
  <si>
    <t xml:space="preserve">Субсидии бюджетным учреждениям на иные цели 17/71</t>
  </si>
  <si>
    <t xml:space="preserve">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0210193070</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Меры социальной поддержки мобилизованных и членов их семей</t>
  </si>
  <si>
    <t xml:space="preserve">9999970800</t>
  </si>
  <si>
    <t xml:space="preserve">Общее образование</t>
  </si>
  <si>
    <t xml:space="preserve">Подпрограмма "Развитие общедоступного и бесплатного начального общего, основного общего, среднего (полного) общего образования по основным общеобразовательным программам в муниципальных общеобразовательных учреждениях" на 2023-2025 годы</t>
  </si>
  <si>
    <t xml:space="preserve">0220000000</t>
  </si>
  <si>
    <t xml:space="preserve">0220070590</t>
  </si>
  <si>
    <t xml:space="preserve">Расходы на организацию питания учащихся общеобразовательных организаций ГО Спасск-Дальний</t>
  </si>
  <si>
    <t xml:space="preserve">0220070700</t>
  </si>
  <si>
    <t xml:space="preserve">Субсидии бюджетным учреждениям на иные цели </t>
  </si>
  <si>
    <t xml:space="preserve">Субвенции бюджетам МО ПК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2201R3040</t>
  </si>
  <si>
    <t xml:space="preserve">Субвенции на обеспечение бесплатным питанием детей, обучающихся в муниципальных образовательных организациях ПК</t>
  </si>
  <si>
    <t xml:space="preserve">0220493150</t>
  </si>
  <si>
    <t xml:space="preserve">Иные межбюджетные трансферты бюджетам МО ПК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0220153030</t>
  </si>
  <si>
    <t xml:space="preserve">Иные межбюджетные трансферты бюджетам МО ПК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B51790</t>
  </si>
  <si>
    <t xml:space="preserve">Субвенции бюджетам МО ПК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К </t>
  </si>
  <si>
    <t xml:space="preserve">0220193060</t>
  </si>
  <si>
    <t xml:space="preserve">Расходы по оплате договоров на выполнение работ, оказание услуг, связанных с капитальным ремонтом нефинансовых активов, полученных в аренду или безвоздмездное пользование, закрепленных за муниципальными учреждениями на праве оперативного управления (СОШ №11 - 4 000 000, Интеллект - 1 000 000,00, корректировка смет -1 000 000,00) </t>
  </si>
  <si>
    <t xml:space="preserve">Расходы на приобретение муниципальными учреждениями недвижимого и особо ценного движимого имущества</t>
  </si>
  <si>
    <t xml:space="preserve">Субсидии бюджетным учреждениям на иные цели 16/61</t>
  </si>
  <si>
    <t xml:space="preserve">Мероприятия на капитальный ремонт зданий общеобразовательных учреждений</t>
  </si>
  <si>
    <t xml:space="preserve">02505S2340</t>
  </si>
  <si>
    <t xml:space="preserve">Субсидии бюджетам МО ПК на капитальный ремонт зданий муниципальных общеобразовательных учреждений</t>
  </si>
  <si>
    <t xml:space="preserve">0250592340</t>
  </si>
  <si>
    <t xml:space="preserve">Реализация мероприятий по модернизации школьных систем образования</t>
  </si>
  <si>
    <t xml:space="preserve">02505L7500</t>
  </si>
  <si>
    <t xml:space="preserve">Субсидии бюджетным учреждениям на иные цели  34/43</t>
  </si>
  <si>
    <t xml:space="preserve">Субсидии бюджетным учреждениям на иные цели (модернизация АПС СОШ № 14, проверка достоверности сметной стоимости ПСД, разработка ПСД) 13/31</t>
  </si>
  <si>
    <t xml:space="preserve">Субсидии бюджетным учреждениям на иные цели (проверка достоверности сметной стоимости ПСД)</t>
  </si>
  <si>
    <t xml:space="preserve">Субсидии бюджетным учреждениям на иные цели (разработка ПСД)</t>
  </si>
  <si>
    <t xml:space="preserve">Субсидии бюджетным учреждениям на иные цели 10/01</t>
  </si>
  <si>
    <t xml:space="preserve">Дополнительное образование детей</t>
  </si>
  <si>
    <t xml:space="preserve">Муниципальная  программа "Развитие культуры городского округа Спасск-Дальний на 2023-2025 годы"</t>
  </si>
  <si>
    <t xml:space="preserve">0500000000</t>
  </si>
  <si>
    <t xml:space="preserve">Подпрограмма "Финансовое обеспечение выполнения муниципального задания по оказанию услуг учреждениями культуры городского округа Спасск-Дальний" </t>
  </si>
  <si>
    <t xml:space="preserve">0580000000</t>
  </si>
  <si>
    <t xml:space="preserve">Расходы на обеспечение деятельности (оказание услуг, выполнение работ) муниципальных учреждений (МБОУ ДОД "ДШИ")</t>
  </si>
  <si>
    <t xml:space="preserve">0580070590</t>
  </si>
  <si>
    <t xml:space="preserve">Подпрограмма  "Пожарная безопасность в муниципальных учреждениях культуры го Спасск-Дальний на 2018-2025 годы"</t>
  </si>
  <si>
    <t xml:space="preserve">0510000000</t>
  </si>
  <si>
    <t xml:space="preserve">Монтаж фотолюминисцентной эвакуационной системы - 100 000,00 (МБОУ ДОД "ДШИ")</t>
  </si>
  <si>
    <t xml:space="preserve">0510170590</t>
  </si>
  <si>
    <t xml:space="preserve">Субсидии бюджетным учреждениям на иные цели 15/51</t>
  </si>
  <si>
    <t xml:space="preserve">Подпрограмма «Антитеррор» на 2023-2025 годы</t>
  </si>
  <si>
    <t xml:space="preserve">0560000000</t>
  </si>
  <si>
    <t xml:space="preserve">Расходы на обеспечение деятельности (оказание услуг, выполнение работ) муниципальных учреждений ( охрана МБУ ДО "ДШИ")</t>
  </si>
  <si>
    <t xml:space="preserve">0560070590</t>
  </si>
  <si>
    <t xml:space="preserve">Подпрограмма "Укрепление материально-технической базы учреждений культуры" на 2018-2024 годы</t>
  </si>
  <si>
    <t xml:space="preserve">0570000000</t>
  </si>
  <si>
    <t xml:space="preserve">Строительный контроль капитального ремонта здания МБУ ДО "ДШИ"</t>
  </si>
  <si>
    <t xml:space="preserve">0570070620</t>
  </si>
  <si>
    <t xml:space="preserve">Субсидии бюджетным учреждениям на иные цели  20/02</t>
  </si>
  <si>
    <t xml:space="preserve">Изготовление проектно-сметной документации на капитальный ремонт здания МБУ ДО "ДШИ"</t>
  </si>
  <si>
    <t xml:space="preserve">0570070640</t>
  </si>
  <si>
    <t xml:space="preserve">Субсидии бюджетным учреждениям на иные цели  (12/21)</t>
  </si>
  <si>
    <t xml:space="preserve">Расходы на капитальный ремонт здания МБУ ДО "ДШИ"</t>
  </si>
  <si>
    <t xml:space="preserve">0570070650</t>
  </si>
  <si>
    <t xml:space="preserve">Субсидии бюджетам МО ПК на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057А155192</t>
  </si>
  <si>
    <t xml:space="preserve">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057А1S5192</t>
  </si>
  <si>
    <t xml:space="preserve">Подпрограмма "Развитие дополнительного образования в муниципальных образовательных учреждениях дополнительного образования" на 2023-2025 годы</t>
  </si>
  <si>
    <t xml:space="preserve">0230000000</t>
  </si>
  <si>
    <t xml:space="preserve">0230070590</t>
  </si>
  <si>
    <t xml:space="preserve">Обеспечение персонифицированного финансирования дополнительного образования детей</t>
  </si>
  <si>
    <t xml:space="preserve">0230070650</t>
  </si>
  <si>
    <t xml:space="preserve">Гранты в форме субсидии бюджетным учреждениям</t>
  </si>
  <si>
    <t xml:space="preserve">613</t>
  </si>
  <si>
    <t xml:space="preserve">Финансовое обеспечение муниципального задания в рамках исполнения муниципального социального заказа</t>
  </si>
  <si>
    <t xml:space="preserve">0230070680</t>
  </si>
  <si>
    <t xml:space="preserve">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614</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городском округе Спасск-Дальний на 2023-2025 годы"</t>
  </si>
  <si>
    <t xml:space="preserve">2000000000</t>
  </si>
  <si>
    <t xml:space="preserve">2000020020</t>
  </si>
  <si>
    <t xml:space="preserve">Молодежная политика </t>
  </si>
  <si>
    <t xml:space="preserve">Подпрограмма "Организация каникулярного отдыха и занятости детей и подростков в городском округе Спасск-Дальний на 2022-2024 годы"</t>
  </si>
  <si>
    <t xml:space="preserve">0280000000</t>
  </si>
  <si>
    <t xml:space="preserve">Обеспечение каникулярного отдыха и занятости  детей и подростков</t>
  </si>
  <si>
    <t xml:space="preserve">0280020110</t>
  </si>
  <si>
    <t xml:space="preserve">Субвенции на обеспечение оздоровления и отдыха детей Приморского края (за исключением организации отдыха детей в каникулярное время) </t>
  </si>
  <si>
    <t xml:space="preserve">0230293080</t>
  </si>
  <si>
    <t xml:space="preserve">Муниципальная  программа "Молодежная политика городского округа Спасск-Дальний на 2023-2025 годы"</t>
  </si>
  <si>
    <t xml:space="preserve">2100000000</t>
  </si>
  <si>
    <t xml:space="preserve">Подпрограмма "Молодежь Спасска"</t>
  </si>
  <si>
    <t xml:space="preserve">2110020150</t>
  </si>
  <si>
    <t xml:space="preserve">Проведение мероприятий для детей и молодежи</t>
  </si>
  <si>
    <t xml:space="preserve">Подпрограмма  "Спасск без наркотиков"</t>
  </si>
  <si>
    <t xml:space="preserve">2120020160</t>
  </si>
  <si>
    <t xml:space="preserve">Мероприятия по противодействию распространения наркотиков</t>
  </si>
  <si>
    <t xml:space="preserve">Подпрограмма "Профилактика правонарушений"</t>
  </si>
  <si>
    <t xml:space="preserve">2130020170</t>
  </si>
  <si>
    <t xml:space="preserve">Мероприятия по профилактике правонарушений и борьбе с преступностью</t>
  </si>
  <si>
    <t xml:space="preserve">Подпрограмма "Патриотическое воспитание молодежи городского округа Спасск-Дальний"</t>
  </si>
  <si>
    <t xml:space="preserve">2140020180</t>
  </si>
  <si>
    <t xml:space="preserve">Мероприятия, напрвленные на патриотическое воспитание молодежи</t>
  </si>
  <si>
    <t xml:space="preserve">Субсидии бюджетным учреждениям на иные цели 47/74</t>
  </si>
  <si>
    <t xml:space="preserve">Другие вопросы в области образования</t>
  </si>
  <si>
    <t xml:space="preserve">9990000000</t>
  </si>
  <si>
    <t xml:space="preserve">Субвенции на осуществление государственных полномочий органов опеки и попечительства в отношении несовершеннолетних</t>
  </si>
  <si>
    <t xml:space="preserve">9999993160</t>
  </si>
  <si>
    <t xml:space="preserve">Муниципальная  программа "Развитие культуры городского округа Спасск-дальний на 2023-2025 годы"</t>
  </si>
  <si>
    <r>
      <rPr>
        <sz val="11"/>
        <rFont val="Times New Roman"/>
        <family val="1"/>
        <charset val="204"/>
      </rPr>
      <t xml:space="preserve">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  (МБОУ ДОД "ДШИ")</t>
    </r>
    <r>
      <rPr>
        <b val="true"/>
        <sz val="11"/>
        <rFont val="Times New Roman"/>
        <family val="1"/>
        <charset val="204"/>
      </rPr>
      <t xml:space="preserve"> </t>
    </r>
  </si>
  <si>
    <t xml:space="preserve">0580293080</t>
  </si>
  <si>
    <t xml:space="preserve">Обеспечение каникулярного отдыха и занятости  детей и подростков в учреждениях культуры (ДШИ, МАУ ГЦНК Приморье, дом)</t>
  </si>
  <si>
    <t xml:space="preserve">058002011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Муниципальная  программа "Развитие физической культуры и  спорта городского округа Спасск-Дальний на 2023-2025 годы"</t>
  </si>
  <si>
    <t xml:space="preserve">0900000000</t>
  </si>
  <si>
    <t xml:space="preserve">Подпрограмма "Организация отдыха и занятости детей и подростков  городского округа Спасск-Дальний на 2023-2025 годы "</t>
  </si>
  <si>
    <t xml:space="preserve">0980000000</t>
  </si>
  <si>
    <r>
      <rPr>
        <sz val="11"/>
        <rFont val="Times New Roman"/>
        <family val="1"/>
        <charset val="204"/>
      </rPr>
      <t xml:space="preserve">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r>
    <r>
      <rPr>
        <b val="true"/>
        <sz val="11"/>
        <rFont val="Times New Roman"/>
        <family val="1"/>
        <charset val="204"/>
      </rPr>
      <t xml:space="preserve"> </t>
    </r>
  </si>
  <si>
    <t xml:space="preserve">0980293080</t>
  </si>
  <si>
    <t xml:space="preserve">Подпрограмма "Прочие мероприятия в сфере образования в городском округе Спасск-Дальний" на 2023-2025 годы</t>
  </si>
  <si>
    <t xml:space="preserve">0240000000</t>
  </si>
  <si>
    <t xml:space="preserve">0240070590</t>
  </si>
  <si>
    <t xml:space="preserve">Исполнение судебных актов </t>
  </si>
  <si>
    <t xml:space="preserve">Подпрограмма "Организация каникулярного отдыха и занятости детей и подростков в городском округе Спасск-Дальний на 2023-2025 годы"</t>
  </si>
  <si>
    <t xml:space="preserve">КУЛЬТУРА, КИНЕМАТОГРАФИЯ</t>
  </si>
  <si>
    <t xml:space="preserve">Культура</t>
  </si>
  <si>
    <t xml:space="preserve">Подпрограмма "Пожарная безопасность муниципальных учреждений культуры го Спасск-Дальний на 2023-2025 годы"</t>
  </si>
  <si>
    <t xml:space="preserve">Пультовая охрана и техническое обслуживание охранно-пожарной сигнализации в МБУ «Центральная городская библиотека го Спасск-Дальний» </t>
  </si>
  <si>
    <t xml:space="preserve">0510070590</t>
  </si>
  <si>
    <t xml:space="preserve">Подпрограмма "Доступная среда для инвалидов на территории городского округа Спасск-Дальний" на 2023-2025 годы</t>
  </si>
  <si>
    <t xml:space="preserve">0520000000</t>
  </si>
  <si>
    <t xml:space="preserve">Обеспечение участия инвалидов в конкурсах и фестивалях</t>
  </si>
  <si>
    <t xml:space="preserve">0520020380</t>
  </si>
  <si>
    <t xml:space="preserve">Подпрограмма «Комплектование книжных фондов муниципальных библиотек городского округа Спасск-Дальний на 2023-2025 годы»</t>
  </si>
  <si>
    <t xml:space="preserve">0530000000</t>
  </si>
  <si>
    <t xml:space="preserve">Комплектование книжных фондов (53/02)</t>
  </si>
  <si>
    <t xml:space="preserve">0530070590</t>
  </si>
  <si>
    <t xml:space="preserve">Комплектование книжных фондов и обеспечение информационно-техническим оборудованием 53/01</t>
  </si>
  <si>
    <t xml:space="preserve">05301S2540</t>
  </si>
  <si>
    <t xml:space="preserve">Субсидии из КБ бюджетам МО ПК на комплектование книжных фондов и обеспечение информационно-техническим  оборудованием  библиотек </t>
  </si>
  <si>
    <t xml:space="preserve">0530192540</t>
  </si>
  <si>
    <t xml:space="preserve">Субсидии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5304L5190</t>
  </si>
  <si>
    <t xml:space="preserve">Подпрограмма "Памятники истории и культуры городского округа Спасск-Дальний" на 2023-2025 годы</t>
  </si>
  <si>
    <t xml:space="preserve">0550000000</t>
  </si>
  <si>
    <t xml:space="preserve">Уход и содержание объектов культурного наследия</t>
  </si>
  <si>
    <t xml:space="preserve">0550070590</t>
  </si>
  <si>
    <t xml:space="preserve">Субсидии бюджетам МО Приморского края на реализацию федеральной целевой программы "Увековечение памяти погибших при защите Отечества на 2019-2024 годы"</t>
  </si>
  <si>
    <t xml:space="preserve">05503L2990</t>
  </si>
  <si>
    <t xml:space="preserve">Субсидии бюджетам МО Приморского края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5 годы" за счет средств краевого бюджета</t>
  </si>
  <si>
    <t xml:space="preserve">05503Q2990</t>
  </si>
  <si>
    <t xml:space="preserve">05503S2990</t>
  </si>
  <si>
    <t xml:space="preserve">Ремонтные работы на объектах культурного наследия (памятниках)</t>
  </si>
  <si>
    <t xml:space="preserve">Субсидии бюджетным учреждениям на иные цели 14/41</t>
  </si>
  <si>
    <t xml:space="preserve">05502S2490</t>
  </si>
  <si>
    <t xml:space="preserve">0550071590</t>
  </si>
  <si>
    <t xml:space="preserve">Субсидии бюджетным учреждениям на иные цели 48/84</t>
  </si>
  <si>
    <t xml:space="preserve">Подпрограмма "Укрепление материально-технической базы учреждений культуры на 2023-2025 годы"</t>
  </si>
  <si>
    <t xml:space="preserve">Капитальный ремонт крыши здания МБУ "КМ им. Н.И. Береговой"</t>
  </si>
  <si>
    <t xml:space="preserve">0570070630</t>
  </si>
  <si>
    <t xml:space="preserve">Субсидии бюджетным учреждениям на иные цели (43/34)</t>
  </si>
  <si>
    <t xml:space="preserve">Текущий ремонт зрительного зала МАУ ГЦНК Приморье</t>
  </si>
  <si>
    <t xml:space="preserve">0570070690</t>
  </si>
  <si>
    <t xml:space="preserve">Субсидии автономным учреждениям на иные цели 46/64</t>
  </si>
  <si>
    <t xml:space="preserve">622</t>
  </si>
  <si>
    <t xml:space="preserve">Содержание дома молодежи</t>
  </si>
  <si>
    <t xml:space="preserve">0570070700</t>
  </si>
  <si>
    <t xml:space="preserve">Подпрограмма "Финансовое обеспечение выполнения муниципального задания по оказанию услуг учреждениями культуры городского округа Спасск-Дальний"  </t>
  </si>
  <si>
    <t xml:space="preserve">Расходы на обеспечение деятельности (оказание услуг, выполнение работ) муниципальных учреждений (МБУ "Центральная городская библиотека")</t>
  </si>
  <si>
    <t xml:space="preserve">0580072590</t>
  </si>
  <si>
    <t xml:space="preserve">Расходы на обеспечение деятельности (оказание услуг, выполнение работ) муниципальных учреждений (МБУ "КМ им.Н.И.Береговой")</t>
  </si>
  <si>
    <t xml:space="preserve">0580073590</t>
  </si>
  <si>
    <t xml:space="preserve">Расходы на обеспечение деятельности (оказание услуг, выполнение работ) муниципальных учреждений (МАУ ГЦНК "Приморье")</t>
  </si>
  <si>
    <t xml:space="preserve">0580071590</t>
  </si>
  <si>
    <t xml:space="preserve">Другие вопросы в области культуры, кинематографии</t>
  </si>
  <si>
    <t xml:space="preserve">Подпрограмма "Финансовое обеспечение МКУ "Централизованная бухгалтерия учреждений культуры"</t>
  </si>
  <si>
    <t xml:space="preserve">0590000000</t>
  </si>
  <si>
    <t xml:space="preserve">0590070590</t>
  </si>
  <si>
    <t xml:space="preserve">СОЦИАЛЬНАЯ ПОЛИТИКА</t>
  </si>
  <si>
    <t xml:space="preserve">10</t>
  </si>
  <si>
    <t xml:space="preserve">Пенсионное обеспечение</t>
  </si>
  <si>
    <t xml:space="preserve">Доплаты к пенсиям за выслугу лет муниципальным служащим</t>
  </si>
  <si>
    <t xml:space="preserve">9999980010</t>
  </si>
  <si>
    <t xml:space="preserve">Иные  пенсии. социальные доплаты к пенсиям</t>
  </si>
  <si>
    <t xml:space="preserve">312</t>
  </si>
  <si>
    <t xml:space="preserve">Социальное обеспечение населения</t>
  </si>
  <si>
    <t xml:space="preserve">Муниципальная  программа "Обеспечение жильем молодых семей городского округа Спасск-Дальний" на 2022-2025 годы </t>
  </si>
  <si>
    <t xml:space="preserve">2200000000</t>
  </si>
  <si>
    <t xml:space="preserve">Субсидии бюджетам МО ПК на реализацию мероприятий по обеспечению жильем молодых семей </t>
  </si>
  <si>
    <t xml:space="preserve">22301L4970</t>
  </si>
  <si>
    <t xml:space="preserve">Субсидии гражданам на приобретение жилья</t>
  </si>
  <si>
    <t xml:space="preserve">322</t>
  </si>
  <si>
    <t xml:space="preserve">Субвенции бюджетам МО ПК на меры социальной поддержки педагогических работников муниципальных образовательных организаций ПК</t>
  </si>
  <si>
    <t xml:space="preserve">026E193140</t>
  </si>
  <si>
    <t xml:space="preserve">Субвенции бюджетам МО ПК на осуществление отдельного гос.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лоставляемых согласно гарантированному перечню услуг по погребению </t>
  </si>
  <si>
    <t xml:space="preserve">9999993190</t>
  </si>
  <si>
    <t xml:space="preserve">Охрана семьи и детства</t>
  </si>
  <si>
    <t xml:space="preserve">Субвенции бюджетам МО ПК на реализацию государственных полномочий по назначению и предоставлению выплаты единовременного пособия при передаче ребенка на воспитание в семью</t>
  </si>
  <si>
    <t xml:space="preserve">9999952600</t>
  </si>
  <si>
    <t xml:space="preserve">Субвенции бюджетам МО ПК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9999993050</t>
  </si>
  <si>
    <t xml:space="preserve">Приобретение товаров, работ, услуг в пользу граждан в целях их социального обеспечения</t>
  </si>
  <si>
    <t xml:space="preserve">323</t>
  </si>
  <si>
    <t xml:space="preserve">Субвенции бюджетам МО ПК на выплату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999999309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9999R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99999M0820</t>
  </si>
  <si>
    <t xml:space="preserve">Другие вопросы в области социальной политики</t>
  </si>
  <si>
    <t xml:space="preserve">Иные выплаты населению городского округа Спасск-Дальний</t>
  </si>
  <si>
    <t xml:space="preserve">9999980310</t>
  </si>
  <si>
    <t xml:space="preserve">ФИЗИЧЕСКАЯ КУЛЬТУРА И СПОРТ</t>
  </si>
  <si>
    <t xml:space="preserve">Массовый спорт</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 </t>
  </si>
  <si>
    <t xml:space="preserve">Подпрограмма "Развитие физической культуры и массового спорта городского округа Спасск-Дальний" на 2023-2025 годы</t>
  </si>
  <si>
    <t xml:space="preserve">0910000000</t>
  </si>
  <si>
    <t xml:space="preserve">Организация и обеспечение участия сборных команд городского округа в межмуниципальных, краевых, региональных спартакиадах, чемпионатах, первенствах и Кубках, первенствах и кубках России</t>
  </si>
  <si>
    <t xml:space="preserve">09100203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деятельности (оказание услуг, выполнение работ) муниципального автономного спортивного учреждения "Физкультурно-спортивный центр" городского округа Спасск-Дальний  </t>
  </si>
  <si>
    <t xml:space="preserve">091007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роведение спортивно-массовых мероприятий</t>
  </si>
  <si>
    <t xml:space="preserve">0910170590</t>
  </si>
  <si>
    <t xml:space="preserve">Субсидии бюджетам МО ПК на организацию физкультурно-спортивной работы по месту жительства</t>
  </si>
  <si>
    <t xml:space="preserve">0910292190</t>
  </si>
  <si>
    <t xml:space="preserve">Организация физкультурно-спортивной работы по месту жительства</t>
  </si>
  <si>
    <t xml:space="preserve">09102S2190</t>
  </si>
  <si>
    <t xml:space="preserve"> Приобретение и поставка спортивного инвентаря, спортивного оборудования и иного имущества для развития массового спорта </t>
  </si>
  <si>
    <t xml:space="preserve">09101S2230</t>
  </si>
  <si>
    <t xml:space="preserve">Субсидии из КБ бюджетам МО ПК на приобретение и поставку спортивного инвентаря, спортивного оборудования и иного имущества для развития массового спорта</t>
  </si>
  <si>
    <t xml:space="preserve">0910192230</t>
  </si>
  <si>
    <t xml:space="preserve">Приобретение блок-модуля для проката коньков</t>
  </si>
  <si>
    <t xml:space="preserve">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091</t>
  </si>
  <si>
    <t xml:space="preserve">Подпрограмма "Подготовка спортивного резерва го Спасск-Дальний" на 2023-2025 годы</t>
  </si>
  <si>
    <t xml:space="preserve">0920000000</t>
  </si>
  <si>
    <t xml:space="preserve">0920070590</t>
  </si>
  <si>
    <t xml:space="preserve">Субсидии бюджетным учреждениям на финансовое обеспечение муниципального задания на оказание муниципальных услуг (выполнение работ) (ЛСШ ; "Атлант" )</t>
  </si>
  <si>
    <t xml:space="preserve">0920392520</t>
  </si>
  <si>
    <t xml:space="preserve">Мероприятия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09203S2520</t>
  </si>
  <si>
    <t xml:space="preserve">Подпрограмма " Развитие спортивной инфраструктуры городского округа Спасск-Дальний" на 2023-2025 годы</t>
  </si>
  <si>
    <t xml:space="preserve">0940000000</t>
  </si>
  <si>
    <t xml:space="preserve">Развитие спортивной инфраструктуры, находящейся в муниципальной собственности (экспертиза сметной документации футбольной площадки ул.Мира,6)</t>
  </si>
  <si>
    <t xml:space="preserve">0940020300</t>
  </si>
  <si>
    <t xml:space="preserve">Субсидии бюджетам МО ПК на реализацию проектов инициативного бюджетирования по направлению "Твой проект" ("Играем в удовольствие Мини-футбол." Устройство площадки для игры в футбол по ул.Мира, д.6.)</t>
  </si>
  <si>
    <t xml:space="preserve">0940392360</t>
  </si>
  <si>
    <t xml:space="preserve">Обеспечение мероприятий по реализации проектов инициативного бюджетирования по направлению "Твой проект" ("Играем в удовольствие Мини-футбол." Устройство площадки для игры в футбол по ул.Мира, д.6.)</t>
  </si>
  <si>
    <t xml:space="preserve">09403S2360</t>
  </si>
  <si>
    <t xml:space="preserve">Подпрограмма "Организация  отдыха и занятости детей и подростков в городском округе Спасск-Дальний на 2023-2025 годы""</t>
  </si>
  <si>
    <t xml:space="preserve">0980020110</t>
  </si>
  <si>
    <t xml:space="preserve">Капитальный ремонт оздоровительных лагерей, находящихся в собственности МО</t>
  </si>
  <si>
    <t xml:space="preserve">09802S2030</t>
  </si>
  <si>
    <t xml:space="preserve">Подпрограмма "Организация отдыха и занятости детей и подростков в городском округе Спасск-Дальний" софинансирование работ по капитальному ремонту оздоровительного лагеря "Родник здоровья" 12/21</t>
  </si>
  <si>
    <t xml:space="preserve">Государственная экспертиза проектно-сметной документации капитального ремонта оздоровительного лагеря</t>
  </si>
  <si>
    <t xml:space="preserve">0980020120</t>
  </si>
  <si>
    <t xml:space="preserve">Подпрограмма "Организация отдыха и занаятости детей и подростков в городском округе Спасск-Дальний" государственная экспертиза проектно-сметной документации капитального ремонта оздоровительного лагеря "Родник здоровья" 18/81</t>
  </si>
  <si>
    <t xml:space="preserve">Подпрограмма "Финансовое обеспечение МКУ "Централизованная бухгалтерия спортивных учреждений " на 2023-2025 годы</t>
  </si>
  <si>
    <t xml:space="preserve">0930000000</t>
  </si>
  <si>
    <t xml:space="preserve">0930070590</t>
  </si>
  <si>
    <t xml:space="preserve">Подпрограмма "Развитие спортивной инфраструктуры городского округа Спасск-Дальний" на 2023-2025 годы</t>
  </si>
  <si>
    <t xml:space="preserve">Субсидии бюджетам МО ПК на оснащение объектов спортивной инфраструктуры спортивно-технологическим оборудованием</t>
  </si>
  <si>
    <t xml:space="preserve">094P552280</t>
  </si>
  <si>
    <t xml:space="preserve">Оснащение объектов спортивной инфраструктуры спортивно-технологическим оборудованием</t>
  </si>
  <si>
    <t xml:space="preserve">094P5S2280</t>
  </si>
  <si>
    <t xml:space="preserve">Развитие спортивной инфраструктуры, находящейся в муниципальной собственности </t>
  </si>
  <si>
    <t xml:space="preserve">Развитие спортивной инфраструктуры, находящейся в муниципальной собственности (разработка проектной докум.строит-ва лыжероллерной трассы - 647960,45, строительство лыжероллерной трассы на лыжной базе МБУ "Лыжная спортивная школа" в с. Калиновка)</t>
  </si>
  <si>
    <t xml:space="preserve">Развитие спортивной инфраструктуры, находящейся в муниципальной собственности (капитальный ремонт спортивного комплекса "Снайпер", ул. Уборевича, 3) 12/21</t>
  </si>
  <si>
    <t xml:space="preserve">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улг в социальной сфере</t>
  </si>
  <si>
    <t xml:space="preserve">09401S2360</t>
  </si>
  <si>
    <t xml:space="preserve">Субсидии бюджетам муниципальных образований ПК на приобретение, поставку спортивного инвентаря, спортивного оборудования и иного имущества для развития лыжного спорта</t>
  </si>
  <si>
    <t xml:space="preserve">094P592180</t>
  </si>
  <si>
    <t xml:space="preserve">Приобретение, поставка спортивного инвентаря, спортивного оборудования и иного имущества для развития лыжного спорта</t>
  </si>
  <si>
    <t xml:space="preserve">094P5S2180</t>
  </si>
  <si>
    <t xml:space="preserve">094P5S2190</t>
  </si>
  <si>
    <t xml:space="preserve">Субсидии бюджетам МО ПК на развитие спортивной инфраструктуры, находящейся в муниципальной собственности</t>
  </si>
  <si>
    <t xml:space="preserve">094P592190</t>
  </si>
  <si>
    <t xml:space="preserve">Развитие спортивной инфраструктуры, находящейся в муниципальной собственности (Строительство лыжероллерной трассы на лыжной базе МБУ "Лыжная спортивная школа" в с. Калиновка)</t>
  </si>
  <si>
    <t xml:space="preserve">Субсидии из КБ бюджетам МО ПК на развитие спортивной инфраструктуры, находящейся в муниципальной собственности</t>
  </si>
  <si>
    <t xml:space="preserve">Спорт высших достижений</t>
  </si>
  <si>
    <t xml:space="preserve">Мероприятия по государственной поддержке организаций, входящих в систему спортивной подготовки</t>
  </si>
  <si>
    <t xml:space="preserve">092P550810</t>
  </si>
  <si>
    <t xml:space="preserve">Субсидии бюджетам МО ПК на государственную поддержку  организаций, входящих в систему спортивной подготовк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9999929060</t>
  </si>
  <si>
    <t xml:space="preserve">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6">
    <numFmt numFmtId="164" formatCode="General"/>
    <numFmt numFmtId="165" formatCode="0.000"/>
    <numFmt numFmtId="166" formatCode="0.00"/>
    <numFmt numFmtId="167" formatCode="#,##0.00"/>
    <numFmt numFmtId="168" formatCode="@"/>
    <numFmt numFmtId="169" formatCode="_(* #,##0.00_);_(* \(#,##0.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3"/>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sz val="11"/>
      <color rgb="FF000000"/>
      <name val="Times New Roman"/>
      <family val="1"/>
      <charset val="204"/>
    </font>
    <font>
      <b val="true"/>
      <sz val="11"/>
      <color rgb="FF000000"/>
      <name val="Times New Roman"/>
      <family val="1"/>
      <charset val="204"/>
    </font>
    <font>
      <b val="true"/>
      <sz val="14"/>
      <color rgb="FFFF0000"/>
      <name val="Times New Roman"/>
      <family val="1"/>
      <charset val="204"/>
    </font>
    <font>
      <sz val="12"/>
      <name val="Times New Roman"/>
      <family val="1"/>
      <charset val="204"/>
    </font>
    <font>
      <b val="true"/>
      <sz val="18"/>
      <name val="Times New Roman"/>
      <family val="1"/>
      <charset val="204"/>
    </font>
    <font>
      <sz val="10"/>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6" fontId="4" fillId="0" borderId="0" xfId="0" applyFont="true" applyBorder="false" applyAlignment="true" applyProtection="true">
      <alignment horizontal="general" vertical="center" textRotation="0" wrapText="true" indent="0" shrinkToFit="false"/>
      <protection locked="false" hidden="false"/>
    </xf>
    <xf numFmtId="166"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righ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9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readingOrder="1"/>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true">
      <alignment horizontal="center" vertical="center" textRotation="0" wrapText="true" indent="0" shrinkToFit="false" readingOrder="1"/>
      <protection locked="false" hidden="false"/>
    </xf>
    <xf numFmtId="166" fontId="6" fillId="0" borderId="4" xfId="0" applyFont="true" applyBorder="true" applyAlignment="true" applyProtection="true">
      <alignment horizontal="center" vertical="center" textRotation="0" wrapText="true" indent="0" shrinkToFit="false"/>
      <protection locked="false" hidden="false"/>
    </xf>
    <xf numFmtId="165" fontId="6" fillId="0" borderId="5"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7" fontId="7" fillId="0" borderId="4" xfId="0" applyFont="true" applyBorder="true" applyAlignment="true" applyProtection="true">
      <alignment horizontal="center" vertical="center" textRotation="0" wrapText="true" indent="0" shrinkToFit="false"/>
      <protection locked="false" hidden="false"/>
    </xf>
    <xf numFmtId="167" fontId="7" fillId="0" borderId="5"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6" fillId="2" borderId="6" xfId="0" applyFont="true" applyBorder="true" applyAlignment="true" applyProtection="true">
      <alignment horizontal="left" vertical="center" textRotation="0" wrapText="true" indent="0" shrinkToFit="false"/>
      <protection locked="false" hidden="false"/>
    </xf>
    <xf numFmtId="168" fontId="6" fillId="0" borderId="4" xfId="0" applyFont="true" applyBorder="true" applyAlignment="true" applyProtection="true">
      <alignment horizontal="center" vertical="center" textRotation="0" wrapText="true" indent="0" shrinkToFit="false"/>
      <protection locked="false" hidden="false"/>
    </xf>
    <xf numFmtId="167" fontId="6" fillId="0" borderId="4"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4" fontId="6" fillId="3" borderId="6" xfId="0" applyFont="true" applyBorder="true" applyAlignment="true" applyProtection="true">
      <alignment horizontal="left" vertical="center" textRotation="0" wrapText="true" indent="0" shrinkToFit="false"/>
      <protection locked="false" hidden="false"/>
    </xf>
    <xf numFmtId="168" fontId="6" fillId="3" borderId="4"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left" vertical="center" textRotation="0" wrapText="true" indent="0" shrinkToFit="false"/>
      <protection locked="false" hidden="false"/>
    </xf>
    <xf numFmtId="168" fontId="6" fillId="0" borderId="4" xfId="0" applyFont="true" applyBorder="true" applyAlignment="true" applyProtection="true">
      <alignment horizontal="center" vertical="center" textRotation="0" wrapText="false" indent="0" shrinkToFit="true"/>
      <protection locked="false" hidden="false"/>
    </xf>
    <xf numFmtId="167" fontId="6" fillId="3" borderId="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8" fontId="6" fillId="0" borderId="4" xfId="0" applyFont="true" applyBorder="true" applyAlignment="true" applyProtection="true">
      <alignment horizontal="center" vertical="center" textRotation="0" wrapText="false" indent="0" shrinkToFit="false"/>
      <protection locked="false" hidden="false"/>
    </xf>
    <xf numFmtId="168" fontId="6" fillId="3" borderId="4" xfId="0" applyFont="true" applyBorder="true" applyAlignment="true" applyProtection="true">
      <alignment horizontal="center" vertical="center" textRotation="0" wrapText="false" indent="0" shrinkToFit="true"/>
      <protection locked="false" hidden="false"/>
    </xf>
    <xf numFmtId="164" fontId="6" fillId="4" borderId="6" xfId="0" applyFont="true" applyBorder="true" applyAlignment="true" applyProtection="true">
      <alignment horizontal="left" vertical="center" textRotation="0" wrapText="true" indent="0" shrinkToFit="false"/>
      <protection locked="false" hidden="false"/>
    </xf>
    <xf numFmtId="168" fontId="6" fillId="4" borderId="4" xfId="0" applyFont="true" applyBorder="true" applyAlignment="true" applyProtection="true">
      <alignment horizontal="center" vertical="center" textRotation="0" wrapText="true" indent="0" shrinkToFit="false"/>
      <protection locked="false" hidden="false"/>
    </xf>
    <xf numFmtId="168" fontId="6" fillId="4" borderId="4" xfId="0" applyFont="true" applyBorder="true" applyAlignment="true" applyProtection="true">
      <alignment horizontal="center" vertical="center" textRotation="0" wrapText="false" indent="0" shrinkToFit="true"/>
      <protection locked="false" hidden="false"/>
    </xf>
    <xf numFmtId="167" fontId="6" fillId="4" borderId="4" xfId="0" applyFont="true" applyBorder="true" applyAlignment="true" applyProtection="true">
      <alignment horizontal="center" vertical="center" textRotation="0" wrapText="true" indent="0" shrinkToFit="false"/>
      <protection locked="false" hidden="false"/>
    </xf>
    <xf numFmtId="167" fontId="6" fillId="4" borderId="5" xfId="0" applyFont="true" applyBorder="true" applyAlignment="true" applyProtection="true">
      <alignment horizontal="center" vertical="center" textRotation="0" wrapText="true" indent="0" shrinkToFit="false"/>
      <protection locked="false" hidden="false"/>
    </xf>
    <xf numFmtId="164" fontId="9" fillId="3" borderId="6"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true">
      <alignment horizontal="left" vertical="center" textRotation="0" wrapText="true" indent="0" shrinkToFit="false"/>
      <protection locked="false" hidden="false"/>
    </xf>
    <xf numFmtId="164" fontId="6" fillId="3" borderId="6" xfId="0" applyFont="true" applyBorder="true" applyAlignment="true" applyProtection="false">
      <alignment horizontal="left" vertical="center" textRotation="0" wrapText="true" indent="0" shrinkToFit="false"/>
      <protection locked="true" hidden="false"/>
    </xf>
    <xf numFmtId="168" fontId="6" fillId="3" borderId="4" xfId="0" applyFont="true" applyBorder="true" applyAlignment="true" applyProtection="false">
      <alignment horizontal="center" vertical="center" textRotation="0" wrapText="true" indent="0" shrinkToFit="false"/>
      <protection locked="true" hidden="false"/>
    </xf>
    <xf numFmtId="168" fontId="6" fillId="3" borderId="4" xfId="0" applyFont="true" applyBorder="true" applyAlignment="true" applyProtection="false">
      <alignment horizontal="center" vertical="center" textRotation="0" wrapText="false" indent="0" shrinkToFit="tru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9" fillId="4"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false" indent="0" shrinkToFit="false"/>
      <protection locked="fals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true" applyProtection="true">
      <alignment horizontal="general" vertical="center" textRotation="0" wrapText="true" indent="0" shrinkToFit="false"/>
      <protection locked="false" hidden="false"/>
    </xf>
    <xf numFmtId="166" fontId="9" fillId="3" borderId="6" xfId="0" applyFont="true" applyBorder="true" applyAlignment="true" applyProtection="true">
      <alignment horizontal="left" vertical="center" textRotation="0" wrapText="true" indent="0" shrinkToFit="false"/>
      <protection locked="fals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true">
      <alignment horizontal="left" vertical="center" textRotation="0" wrapText="false" indent="0" shrinkToFit="false"/>
      <protection locked="false" hidden="false"/>
    </xf>
    <xf numFmtId="164" fontId="10" fillId="3" borderId="6" xfId="0" applyFont="true" applyBorder="true" applyAlignment="true" applyProtection="true">
      <alignment horizontal="left" vertical="center" textRotation="0" wrapText="true" indent="0" shrinkToFit="false"/>
      <protection locked="false" hidden="false"/>
    </xf>
    <xf numFmtId="167" fontId="6" fillId="3" borderId="5"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left" vertical="center" textRotation="0" wrapText="true" indent="0" shrinkToFit="false"/>
      <protection locked="false" hidden="false"/>
    </xf>
    <xf numFmtId="164" fontId="10" fillId="3" borderId="6"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10" fillId="4" borderId="6" xfId="0" applyFont="true" applyBorder="true" applyAlignment="true" applyProtection="true">
      <alignment horizontal="left" vertical="center" textRotation="0" wrapText="true" indent="0" shrinkToFit="false"/>
      <protection locked="fals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8" fontId="6" fillId="3" borderId="4" xfId="0" applyFont="true" applyBorder="true" applyAlignment="true" applyProtection="true">
      <alignment horizontal="center" vertical="center" textRotation="0" wrapText="false" indent="0" shrinkToFit="false"/>
      <protection locked="false" hidden="false"/>
    </xf>
    <xf numFmtId="168" fontId="6" fillId="0" borderId="4" xfId="0" applyFont="true" applyBorder="true" applyAlignment="true" applyProtection="false">
      <alignment horizontal="center" vertical="center" textRotation="0" wrapText="true" indent="0" shrinkToFit="false"/>
      <protection locked="true" hidden="false"/>
    </xf>
    <xf numFmtId="168" fontId="6" fillId="4" borderId="6" xfId="0" applyFont="true" applyBorder="true" applyAlignment="true" applyProtection="true">
      <alignment horizontal="left" vertical="center" textRotation="0" wrapText="true" indent="0" shrinkToFit="false"/>
      <protection locked="false" hidden="false"/>
    </xf>
    <xf numFmtId="168" fontId="6" fillId="4" borderId="4" xfId="0" applyFont="true" applyBorder="true" applyAlignment="true" applyProtection="false">
      <alignment horizontal="center" vertical="center" textRotation="0" wrapText="true" indent="0" shrinkToFit="false"/>
      <protection locked="true" hidden="false"/>
    </xf>
    <xf numFmtId="168" fontId="6" fillId="3" borderId="6" xfId="0" applyFont="true" applyBorder="true" applyAlignment="true" applyProtection="true">
      <alignment horizontal="left" vertical="center" textRotation="0" wrapText="true" indent="0" shrinkToFit="false"/>
      <protection locked="false" hidden="false"/>
    </xf>
    <xf numFmtId="168" fontId="6" fillId="3" borderId="4" xfId="0" applyFont="true" applyBorder="true" applyAlignment="true" applyProtection="true">
      <alignment horizontal="left" vertical="center" textRotation="0" wrapText="true" indent="0" shrinkToFit="false"/>
      <protection locked="fals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6" fillId="3" borderId="6"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true" applyProtection="false">
      <alignment horizontal="justify" vertical="center" textRotation="0" wrapText="true" indent="0" shrinkToFit="false"/>
      <protection locked="true" hidden="false"/>
    </xf>
    <xf numFmtId="164" fontId="6" fillId="3" borderId="6" xfId="0" applyFont="true" applyBorder="true" applyAlignment="true" applyProtection="false">
      <alignment horizontal="justify"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7" fontId="7" fillId="3" borderId="4"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6" fillId="4" borderId="6" xfId="0" applyFont="true" applyBorder="true" applyAlignment="true" applyProtection="false">
      <alignment horizontal="left" vertical="center" textRotation="0" wrapText="true" indent="0" shrinkToFit="false"/>
      <protection locked="true" hidden="false"/>
    </xf>
    <xf numFmtId="167" fontId="6" fillId="3" borderId="4" xfId="0" applyFont="true" applyBorder="true" applyAlignment="true" applyProtection="true">
      <alignment horizontal="center" vertical="center" textRotation="0" wrapText="false" indent="0" shrinkToFit="false"/>
      <protection locked="false" hidden="false"/>
    </xf>
    <xf numFmtId="167" fontId="6" fillId="0" borderId="5" xfId="0" applyFont="true" applyBorder="true" applyAlignment="true" applyProtection="true">
      <alignment horizontal="center" vertical="center" textRotation="0" wrapText="false" indent="0" shrinkToFit="false"/>
      <protection locked="false" hidden="false"/>
    </xf>
    <xf numFmtId="168" fontId="6" fillId="3" borderId="6" xfId="0" applyFont="true" applyBorder="true" applyAlignment="true" applyProtection="false">
      <alignment horizontal="left" vertical="center" textRotation="0" wrapText="true" indent="0" shrinkToFit="false"/>
      <protection locked="true" hidden="false"/>
    </xf>
    <xf numFmtId="168" fontId="6" fillId="4"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false" hidden="false"/>
    </xf>
    <xf numFmtId="167" fontId="6" fillId="4" borderId="4" xfId="0" applyFont="true" applyBorder="true" applyAlignment="true" applyProtection="true">
      <alignment horizontal="center" vertical="center" textRotation="0" wrapText="false" indent="0" shrinkToFit="false"/>
      <protection locked="false" hidden="false"/>
    </xf>
    <xf numFmtId="167" fontId="6" fillId="4" borderId="5"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true" indent="0" shrinkToFit="false"/>
      <protection locked="false" hidden="false"/>
    </xf>
    <xf numFmtId="164" fontId="8" fillId="4" borderId="0" xfId="0" applyFont="true" applyBorder="false" applyAlignment="true" applyProtection="true">
      <alignment horizontal="general"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8" fontId="6" fillId="0" borderId="8" xfId="0" applyFont="true" applyBorder="true" applyAlignment="true" applyProtection="true">
      <alignment horizontal="center" vertical="center" textRotation="0" wrapText="true" indent="0" shrinkToFit="false"/>
      <protection locked="false" hidden="false"/>
    </xf>
    <xf numFmtId="167" fontId="6" fillId="0" borderId="8" xfId="0" applyFont="true" applyBorder="true" applyAlignment="true" applyProtection="true">
      <alignment horizontal="center" vertical="center" textRotation="0" wrapText="true" indent="0" shrinkToFit="false"/>
      <protection locked="false" hidden="false"/>
    </xf>
    <xf numFmtId="167" fontId="6" fillId="0" borderId="9" xfId="0" applyFont="true" applyBorder="true" applyAlignment="true" applyProtection="true">
      <alignment horizontal="center" vertical="center" textRotation="0" wrapText="true" indent="0" shrinkToFit="false"/>
      <protection locked="false" hidden="false"/>
    </xf>
    <xf numFmtId="165" fontId="13" fillId="0" borderId="0" xfId="0" applyFont="true" applyBorder="false" applyAlignment="true" applyProtection="true">
      <alignment horizontal="general"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center" vertical="center" textRotation="0" wrapText="true" indent="0" shrinkToFit="false"/>
      <protection locked="false" hidden="false"/>
    </xf>
    <xf numFmtId="168" fontId="14" fillId="3"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8" fontId="8"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general"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8" fontId="4" fillId="0" borderId="0" xfId="0" applyFont="true" applyBorder="false" applyAlignment="true" applyProtection="true">
      <alignment horizontal="center" vertical="center" textRotation="0" wrapText="true" indent="0" shrinkToFit="false"/>
      <protection locked="false" hidden="false"/>
    </xf>
    <xf numFmtId="165" fontId="4" fillId="0" borderId="0" xfId="0" applyFont="true" applyBorder="false" applyAlignment="true" applyProtection="true">
      <alignment horizontal="center" vertical="center" textRotation="0" wrapText="tru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941"/>
  <sheetViews>
    <sheetView showFormulas="false" showGridLines="true" showRowColHeaders="true" showZeros="true" rightToLeft="false" tabSelected="true" showOutlineSymbols="true" defaultGridColor="true" view="pageBreakPreview" topLeftCell="A3" colorId="64" zoomScale="80" zoomScaleNormal="100" zoomScalePageLayoutView="80" workbookViewId="0">
      <selection pane="topLeft" activeCell="B20" activeCellId="0" sqref="B20:B21"/>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2" min="2" style="1" width="5.41"/>
    <col collapsed="false" customWidth="true" hidden="false" outlineLevel="0" max="3" min="3" style="1" width="5.13"/>
    <col collapsed="false" customWidth="true" hidden="false" outlineLevel="0" max="4" min="4" style="1" width="13.14"/>
    <col collapsed="false" customWidth="true" hidden="false" outlineLevel="0" max="5" min="5" style="1" width="4.41"/>
    <col collapsed="false" customWidth="true" hidden="false" outlineLevel="0" max="6" min="6" style="2" width="18.28"/>
    <col collapsed="false" customWidth="true" hidden="false" outlineLevel="0" max="7" min="7" style="3" width="18.28"/>
    <col collapsed="false" customWidth="true" hidden="false" outlineLevel="0" max="8" min="8" style="2" width="17.56"/>
    <col collapsed="false" customWidth="true" hidden="false" outlineLevel="0" max="9" min="9" style="1" width="15.7"/>
    <col collapsed="false" customWidth="true" hidden="false" outlineLevel="0" max="10" min="10" style="1" width="10.41"/>
    <col collapsed="false" customWidth="false" hidden="false" outlineLevel="0" max="257" min="11" style="1" width="9.14"/>
  </cols>
  <sheetData>
    <row r="2" customFormat="false" ht="19.5" hidden="false" customHeight="true" outlineLevel="0" collapsed="false">
      <c r="G2" s="4" t="s">
        <v>0</v>
      </c>
      <c r="H2" s="4"/>
    </row>
    <row r="3" customFormat="false" ht="19.5" hidden="false" customHeight="true" outlineLevel="0" collapsed="false">
      <c r="G3" s="5" t="s">
        <v>1</v>
      </c>
      <c r="H3" s="5"/>
    </row>
    <row r="4" customFormat="false" ht="18.75" hidden="false" customHeight="true" outlineLevel="0" collapsed="false">
      <c r="G4" s="5" t="s">
        <v>2</v>
      </c>
      <c r="H4" s="5"/>
    </row>
    <row r="5" customFormat="false" ht="18" hidden="false" customHeight="true" outlineLevel="0" collapsed="false">
      <c r="G5" s="5" t="s">
        <v>3</v>
      </c>
      <c r="H5" s="5"/>
    </row>
    <row r="6" customFormat="false" ht="17.25" hidden="false" customHeight="true" outlineLevel="0" collapsed="false">
      <c r="G6" s="4" t="s">
        <v>4</v>
      </c>
      <c r="H6" s="4"/>
    </row>
    <row r="7" customFormat="false" ht="14.25" hidden="true" customHeight="true" outlineLevel="0" collapsed="false">
      <c r="G7" s="5"/>
      <c r="H7" s="5"/>
    </row>
    <row r="8" customFormat="false" ht="17.25" hidden="true" customHeight="true" outlineLevel="0" collapsed="false">
      <c r="G8" s="6"/>
      <c r="H8" s="6"/>
    </row>
    <row r="9" customFormat="false" ht="20.25" hidden="true" customHeight="true" outlineLevel="0" collapsed="false">
      <c r="H9" s="3"/>
    </row>
    <row r="10" customFormat="false" ht="18.75" hidden="true" customHeight="true" outlineLevel="0" collapsed="false">
      <c r="H10" s="3"/>
    </row>
    <row r="11" customFormat="false" ht="21.75" hidden="true" customHeight="true" outlineLevel="0" collapsed="false">
      <c r="H11" s="3"/>
    </row>
    <row r="12" customFormat="false" ht="18.75" hidden="false" customHeight="true" outlineLevel="0" collapsed="false">
      <c r="G12" s="7" t="s">
        <v>5</v>
      </c>
      <c r="H12" s="7"/>
    </row>
    <row r="13" customFormat="false" ht="18.75" hidden="false" customHeight="true" outlineLevel="0" collapsed="false">
      <c r="G13" s="7" t="s">
        <v>6</v>
      </c>
      <c r="H13" s="7"/>
    </row>
    <row r="14" customFormat="false" ht="18.75" hidden="false" customHeight="true" outlineLevel="0" collapsed="false">
      <c r="G14" s="7" t="s">
        <v>7</v>
      </c>
      <c r="H14" s="7"/>
    </row>
    <row r="15" customFormat="false" ht="16.5" hidden="false" customHeight="true" outlineLevel="0" collapsed="false">
      <c r="H15" s="3"/>
    </row>
    <row r="16" customFormat="false" ht="34.5" hidden="false" customHeight="true" outlineLevel="0" collapsed="false">
      <c r="A16" s="8" t="s">
        <v>8</v>
      </c>
      <c r="B16" s="8"/>
      <c r="C16" s="8"/>
      <c r="D16" s="8"/>
      <c r="E16" s="8"/>
      <c r="F16" s="8"/>
      <c r="G16" s="8"/>
      <c r="H16" s="8"/>
    </row>
    <row r="17" customFormat="false" ht="21" hidden="false" customHeight="true" outlineLevel="0" collapsed="false">
      <c r="A17" s="8" t="s">
        <v>9</v>
      </c>
      <c r="B17" s="8"/>
      <c r="C17" s="8"/>
      <c r="D17" s="8"/>
      <c r="E17" s="8"/>
      <c r="F17" s="8"/>
      <c r="G17" s="8"/>
      <c r="H17" s="8"/>
    </row>
    <row r="18" customFormat="false" ht="12.75" hidden="false" customHeight="true" outlineLevel="0" collapsed="false">
      <c r="A18" s="9"/>
      <c r="B18" s="9"/>
      <c r="C18" s="9"/>
      <c r="D18" s="9"/>
      <c r="E18" s="9"/>
      <c r="F18" s="9"/>
      <c r="G18" s="9"/>
      <c r="H18" s="9"/>
    </row>
    <row r="19" customFormat="false" ht="14.25" hidden="false" customHeight="true" outlineLevel="0" collapsed="false">
      <c r="G19" s="10" t="s">
        <v>10</v>
      </c>
      <c r="H19" s="10"/>
    </row>
    <row r="20" s="15" customFormat="true" ht="23.25" hidden="false" customHeight="true" outlineLevel="0" collapsed="false">
      <c r="A20" s="11" t="s">
        <v>11</v>
      </c>
      <c r="B20" s="12" t="s">
        <v>12</v>
      </c>
      <c r="C20" s="12" t="s">
        <v>13</v>
      </c>
      <c r="D20" s="13" t="s">
        <v>14</v>
      </c>
      <c r="E20" s="12" t="s">
        <v>15</v>
      </c>
      <c r="F20" s="14" t="s">
        <v>16</v>
      </c>
      <c r="G20" s="14"/>
      <c r="H20" s="14"/>
    </row>
    <row r="21" customFormat="false" ht="79.15" hidden="false" customHeight="true" outlineLevel="0" collapsed="false">
      <c r="A21" s="11"/>
      <c r="B21" s="12"/>
      <c r="C21" s="12"/>
      <c r="D21" s="13"/>
      <c r="E21" s="12"/>
      <c r="F21" s="16" t="s">
        <v>17</v>
      </c>
      <c r="G21" s="17" t="s">
        <v>18</v>
      </c>
      <c r="H21" s="18" t="s">
        <v>19</v>
      </c>
    </row>
    <row r="22" s="23" customFormat="true" ht="24.75" hidden="false" customHeight="true" outlineLevel="0" collapsed="false">
      <c r="A22" s="19" t="s">
        <v>20</v>
      </c>
      <c r="B22" s="20"/>
      <c r="C22" s="20"/>
      <c r="D22" s="20"/>
      <c r="E22" s="20"/>
      <c r="F22" s="21" t="n">
        <f aca="false">G22+H22</f>
        <v>1620146721.91</v>
      </c>
      <c r="G22" s="21" t="n">
        <f aca="false">G23+G207+G214+G245+G344+G493+G677+G745+G788+G908</f>
        <v>703618760.19</v>
      </c>
      <c r="H22" s="22" t="n">
        <f aca="false">H23+H207+H214+H245+H344+H493+H677+H745+H788+H908+H596</f>
        <v>916527961.72</v>
      </c>
    </row>
    <row r="23" s="23" customFormat="true" ht="33.6" hidden="false" customHeight="true" outlineLevel="0" collapsed="false">
      <c r="A23" s="24" t="s">
        <v>21</v>
      </c>
      <c r="B23" s="25" t="s">
        <v>22</v>
      </c>
      <c r="C23" s="25" t="s">
        <v>23</v>
      </c>
      <c r="D23" s="25" t="s">
        <v>24</v>
      </c>
      <c r="E23" s="25" t="s">
        <v>25</v>
      </c>
      <c r="F23" s="26" t="n">
        <f aca="false">G23+H23</f>
        <v>142230532.3</v>
      </c>
      <c r="G23" s="26" t="n">
        <f aca="false">G24+G30+G47+G66+G83+G89+G62+G80</f>
        <v>134547699</v>
      </c>
      <c r="H23" s="27" t="n">
        <f aca="false">H24+H30+H47+H66+H83+H89+H62</f>
        <v>7682833.3</v>
      </c>
    </row>
    <row r="24" s="23" customFormat="true" ht="39.75" hidden="false" customHeight="true" outlineLevel="0" collapsed="false">
      <c r="A24" s="28" t="s">
        <v>26</v>
      </c>
      <c r="B24" s="29" t="s">
        <v>22</v>
      </c>
      <c r="C24" s="29" t="s">
        <v>27</v>
      </c>
      <c r="D24" s="29" t="s">
        <v>24</v>
      </c>
      <c r="E24" s="29" t="s">
        <v>25</v>
      </c>
      <c r="F24" s="26" t="n">
        <f aca="false">G24+H24</f>
        <v>2836500</v>
      </c>
      <c r="G24" s="26" t="n">
        <f aca="false">G25</f>
        <v>2836500</v>
      </c>
      <c r="H24" s="27" t="n">
        <f aca="false">H25</f>
        <v>0</v>
      </c>
    </row>
    <row r="25" s="23" customFormat="true" ht="33.6" hidden="false" customHeight="true" outlineLevel="0" collapsed="false">
      <c r="A25" s="30" t="s">
        <v>28</v>
      </c>
      <c r="B25" s="25" t="s">
        <v>22</v>
      </c>
      <c r="C25" s="25" t="s">
        <v>27</v>
      </c>
      <c r="D25" s="31" t="s">
        <v>29</v>
      </c>
      <c r="E25" s="31" t="s">
        <v>25</v>
      </c>
      <c r="F25" s="26" t="n">
        <f aca="false">G25+H25</f>
        <v>2836500</v>
      </c>
      <c r="G25" s="26" t="n">
        <f aca="false">G26</f>
        <v>2836500</v>
      </c>
      <c r="H25" s="27" t="n">
        <f aca="false">H26</f>
        <v>0</v>
      </c>
    </row>
    <row r="26" s="23" customFormat="true" ht="34.9" hidden="false" customHeight="true" outlineLevel="0" collapsed="false">
      <c r="A26" s="30" t="s">
        <v>30</v>
      </c>
      <c r="B26" s="25" t="s">
        <v>22</v>
      </c>
      <c r="C26" s="25" t="s">
        <v>27</v>
      </c>
      <c r="D26" s="31" t="s">
        <v>31</v>
      </c>
      <c r="E26" s="31" t="s">
        <v>25</v>
      </c>
      <c r="F26" s="26" t="n">
        <f aca="false">G26+H26</f>
        <v>2836500</v>
      </c>
      <c r="G26" s="26" t="n">
        <f aca="false">G27</f>
        <v>2836500</v>
      </c>
      <c r="H26" s="27" t="n">
        <f aca="false">H27</f>
        <v>0</v>
      </c>
    </row>
    <row r="27" s="23" customFormat="true" ht="34.9" hidden="false" customHeight="true" outlineLevel="0" collapsed="false">
      <c r="A27" s="30" t="s">
        <v>32</v>
      </c>
      <c r="B27" s="25" t="s">
        <v>22</v>
      </c>
      <c r="C27" s="25" t="s">
        <v>27</v>
      </c>
      <c r="D27" s="31" t="s">
        <v>33</v>
      </c>
      <c r="E27" s="31" t="s">
        <v>25</v>
      </c>
      <c r="F27" s="26" t="n">
        <f aca="false">G27+H27</f>
        <v>2836500</v>
      </c>
      <c r="G27" s="26" t="n">
        <f aca="false">G28</f>
        <v>2836500</v>
      </c>
      <c r="H27" s="27" t="n">
        <f aca="false">H28</f>
        <v>0</v>
      </c>
    </row>
    <row r="28" s="23" customFormat="true" ht="58.15" hidden="false" customHeight="true" outlineLevel="0" collapsed="false">
      <c r="A28" s="30" t="s">
        <v>34</v>
      </c>
      <c r="B28" s="25" t="s">
        <v>22</v>
      </c>
      <c r="C28" s="25" t="s">
        <v>27</v>
      </c>
      <c r="D28" s="31" t="s">
        <v>33</v>
      </c>
      <c r="E28" s="31" t="s">
        <v>35</v>
      </c>
      <c r="F28" s="26" t="n">
        <f aca="false">G28+H28</f>
        <v>2836500</v>
      </c>
      <c r="G28" s="32" t="n">
        <f aca="false">G29</f>
        <v>2836500</v>
      </c>
      <c r="H28" s="27" t="n">
        <f aca="false">H29</f>
        <v>0</v>
      </c>
    </row>
    <row r="29" s="23" customFormat="true" ht="29.25" hidden="false" customHeight="true" outlineLevel="0" collapsed="false">
      <c r="A29" s="30" t="s">
        <v>36</v>
      </c>
      <c r="B29" s="25" t="s">
        <v>22</v>
      </c>
      <c r="C29" s="25" t="s">
        <v>27</v>
      </c>
      <c r="D29" s="31" t="s">
        <v>33</v>
      </c>
      <c r="E29" s="25" t="s">
        <v>37</v>
      </c>
      <c r="F29" s="26" t="n">
        <f aca="false">G29+H29</f>
        <v>2836500</v>
      </c>
      <c r="G29" s="32" t="n">
        <v>2836500</v>
      </c>
      <c r="H29" s="27" t="n">
        <v>0</v>
      </c>
    </row>
    <row r="30" customFormat="false" ht="41.45" hidden="false" customHeight="true" outlineLevel="0" collapsed="false">
      <c r="A30" s="28" t="s">
        <v>38</v>
      </c>
      <c r="B30" s="29" t="s">
        <v>22</v>
      </c>
      <c r="C30" s="29" t="s">
        <v>39</v>
      </c>
      <c r="D30" s="29" t="s">
        <v>24</v>
      </c>
      <c r="E30" s="29" t="s">
        <v>25</v>
      </c>
      <c r="F30" s="26" t="n">
        <f aca="false">G30+H30</f>
        <v>9349400</v>
      </c>
      <c r="G30" s="32" t="n">
        <f aca="false">G31</f>
        <v>9349400</v>
      </c>
      <c r="H30" s="27" t="n">
        <f aca="false">H31</f>
        <v>0</v>
      </c>
    </row>
    <row r="31" customFormat="false" ht="30" hidden="false" customHeight="false" outlineLevel="0" collapsed="false">
      <c r="A31" s="30" t="s">
        <v>28</v>
      </c>
      <c r="B31" s="29" t="s">
        <v>22</v>
      </c>
      <c r="C31" s="29" t="s">
        <v>39</v>
      </c>
      <c r="D31" s="29" t="s">
        <v>29</v>
      </c>
      <c r="E31" s="25" t="s">
        <v>25</v>
      </c>
      <c r="F31" s="26" t="n">
        <f aca="false">G31+H31</f>
        <v>9349400</v>
      </c>
      <c r="G31" s="32" t="n">
        <f aca="false">G32</f>
        <v>9349400</v>
      </c>
      <c r="H31" s="27" t="n">
        <f aca="false">H32</f>
        <v>0</v>
      </c>
    </row>
    <row r="32" customFormat="false" ht="30" hidden="false" customHeight="false" outlineLevel="0" collapsed="false">
      <c r="A32" s="30" t="s">
        <v>30</v>
      </c>
      <c r="B32" s="29" t="s">
        <v>22</v>
      </c>
      <c r="C32" s="29" t="s">
        <v>39</v>
      </c>
      <c r="D32" s="29" t="s">
        <v>31</v>
      </c>
      <c r="E32" s="25" t="s">
        <v>25</v>
      </c>
      <c r="F32" s="26" t="n">
        <f aca="false">G32+H32</f>
        <v>9349400</v>
      </c>
      <c r="G32" s="32" t="n">
        <f aca="false">G33+G41+G44</f>
        <v>9349400</v>
      </c>
      <c r="H32" s="27" t="n">
        <f aca="false">H33+H41+H44</f>
        <v>0</v>
      </c>
    </row>
    <row r="33" customFormat="false" ht="30" hidden="false" customHeight="false" outlineLevel="0" collapsed="false">
      <c r="A33" s="30" t="s">
        <v>32</v>
      </c>
      <c r="B33" s="29" t="s">
        <v>22</v>
      </c>
      <c r="C33" s="29" t="s">
        <v>39</v>
      </c>
      <c r="D33" s="29" t="s">
        <v>40</v>
      </c>
      <c r="E33" s="25" t="s">
        <v>25</v>
      </c>
      <c r="F33" s="26" t="n">
        <f aca="false">G33+H33</f>
        <v>4623400</v>
      </c>
      <c r="G33" s="32" t="n">
        <f aca="false">G34+G36+G38</f>
        <v>4623400</v>
      </c>
      <c r="H33" s="27" t="n">
        <f aca="false">H34+H36+H38</f>
        <v>0</v>
      </c>
    </row>
    <row r="34" customFormat="false" ht="58.9" hidden="false" customHeight="true" outlineLevel="0" collapsed="false">
      <c r="A34" s="30" t="s">
        <v>34</v>
      </c>
      <c r="B34" s="25" t="s">
        <v>22</v>
      </c>
      <c r="C34" s="25" t="s">
        <v>39</v>
      </c>
      <c r="D34" s="25" t="s">
        <v>40</v>
      </c>
      <c r="E34" s="25" t="s">
        <v>35</v>
      </c>
      <c r="F34" s="26" t="n">
        <f aca="false">G34+H34</f>
        <v>3846800</v>
      </c>
      <c r="G34" s="32" t="n">
        <f aca="false">G35</f>
        <v>3846800</v>
      </c>
      <c r="H34" s="27" t="n">
        <f aca="false">H35</f>
        <v>0</v>
      </c>
    </row>
    <row r="35" customFormat="false" ht="21" hidden="false" customHeight="true" outlineLevel="0" collapsed="false">
      <c r="A35" s="30" t="s">
        <v>36</v>
      </c>
      <c r="B35" s="25" t="s">
        <v>22</v>
      </c>
      <c r="C35" s="25" t="s">
        <v>39</v>
      </c>
      <c r="D35" s="25" t="s">
        <v>40</v>
      </c>
      <c r="E35" s="25" t="s">
        <v>37</v>
      </c>
      <c r="F35" s="26" t="n">
        <f aca="false">G35</f>
        <v>3846800</v>
      </c>
      <c r="G35" s="32" t="n">
        <v>3846800</v>
      </c>
      <c r="H35" s="27" t="n">
        <v>0</v>
      </c>
    </row>
    <row r="36" customFormat="false" ht="30" hidden="false" customHeight="false" outlineLevel="0" collapsed="false">
      <c r="A36" s="30" t="s">
        <v>41</v>
      </c>
      <c r="B36" s="25" t="s">
        <v>22</v>
      </c>
      <c r="C36" s="25" t="s">
        <v>39</v>
      </c>
      <c r="D36" s="25" t="s">
        <v>40</v>
      </c>
      <c r="E36" s="25" t="s">
        <v>42</v>
      </c>
      <c r="F36" s="26" t="n">
        <f aca="false">G36+H36</f>
        <v>776600</v>
      </c>
      <c r="G36" s="32" t="n">
        <f aca="false">G37</f>
        <v>776600</v>
      </c>
      <c r="H36" s="27" t="n">
        <f aca="false">H37</f>
        <v>0</v>
      </c>
    </row>
    <row r="37" customFormat="false" ht="27.75" hidden="false" customHeight="true" outlineLevel="0" collapsed="false">
      <c r="A37" s="33" t="s">
        <v>43</v>
      </c>
      <c r="B37" s="25" t="s">
        <v>22</v>
      </c>
      <c r="C37" s="25" t="s">
        <v>39</v>
      </c>
      <c r="D37" s="25" t="s">
        <v>40</v>
      </c>
      <c r="E37" s="25" t="s">
        <v>44</v>
      </c>
      <c r="F37" s="26" t="n">
        <f aca="false">G37</f>
        <v>776600</v>
      </c>
      <c r="G37" s="32" t="n">
        <v>776600</v>
      </c>
      <c r="H37" s="27" t="n">
        <v>0</v>
      </c>
    </row>
    <row r="38" customFormat="false" ht="15" hidden="true" customHeight="false" outlineLevel="0" collapsed="false">
      <c r="A38" s="30" t="s">
        <v>45</v>
      </c>
      <c r="B38" s="25" t="s">
        <v>22</v>
      </c>
      <c r="C38" s="25" t="s">
        <v>39</v>
      </c>
      <c r="D38" s="34" t="s">
        <v>40</v>
      </c>
      <c r="E38" s="25" t="s">
        <v>46</v>
      </c>
      <c r="F38" s="26" t="n">
        <f aca="false">G38+H38</f>
        <v>0</v>
      </c>
      <c r="G38" s="32" t="n">
        <f aca="false">G39+G40</f>
        <v>0</v>
      </c>
      <c r="H38" s="27" t="n">
        <f aca="false">H39+H40</f>
        <v>0</v>
      </c>
    </row>
    <row r="39" customFormat="false" ht="15" hidden="true" customHeight="false" outlineLevel="0" collapsed="false">
      <c r="A39" s="33" t="s">
        <v>47</v>
      </c>
      <c r="B39" s="25" t="s">
        <v>22</v>
      </c>
      <c r="C39" s="25" t="s">
        <v>39</v>
      </c>
      <c r="D39" s="25" t="s">
        <v>40</v>
      </c>
      <c r="E39" s="25" t="s">
        <v>48</v>
      </c>
      <c r="F39" s="26" t="n">
        <f aca="false">G39+H39</f>
        <v>0</v>
      </c>
      <c r="G39" s="32"/>
      <c r="H39" s="27" t="n">
        <v>0</v>
      </c>
    </row>
    <row r="40" customFormat="false" ht="15" hidden="true" customHeight="false" outlineLevel="0" collapsed="false">
      <c r="A40" s="33" t="s">
        <v>49</v>
      </c>
      <c r="B40" s="25" t="s">
        <v>22</v>
      </c>
      <c r="C40" s="25" t="s">
        <v>39</v>
      </c>
      <c r="D40" s="25" t="s">
        <v>40</v>
      </c>
      <c r="E40" s="25" t="s">
        <v>50</v>
      </c>
      <c r="F40" s="26" t="n">
        <f aca="false">G40+H40</f>
        <v>0</v>
      </c>
      <c r="G40" s="32"/>
      <c r="H40" s="27" t="n">
        <v>0</v>
      </c>
    </row>
    <row r="41" customFormat="false" ht="30" hidden="false" customHeight="false" outlineLevel="0" collapsed="false">
      <c r="A41" s="30" t="s">
        <v>51</v>
      </c>
      <c r="B41" s="25" t="s">
        <v>22</v>
      </c>
      <c r="C41" s="25" t="s">
        <v>39</v>
      </c>
      <c r="D41" s="29" t="s">
        <v>52</v>
      </c>
      <c r="E41" s="25" t="s">
        <v>25</v>
      </c>
      <c r="F41" s="26" t="n">
        <f aca="false">G41+H41</f>
        <v>2672300</v>
      </c>
      <c r="G41" s="32" t="n">
        <f aca="false">G43</f>
        <v>2672300</v>
      </c>
      <c r="H41" s="27" t="n">
        <f aca="false">H43</f>
        <v>0</v>
      </c>
    </row>
    <row r="42" customFormat="false" ht="58.15" hidden="false" customHeight="true" outlineLevel="0" collapsed="false">
      <c r="A42" s="30" t="s">
        <v>34</v>
      </c>
      <c r="B42" s="25" t="s">
        <v>22</v>
      </c>
      <c r="C42" s="25" t="s">
        <v>39</v>
      </c>
      <c r="D42" s="25" t="s">
        <v>52</v>
      </c>
      <c r="E42" s="25" t="s">
        <v>35</v>
      </c>
      <c r="F42" s="26" t="n">
        <f aca="false">G42+H42</f>
        <v>2672300</v>
      </c>
      <c r="G42" s="32" t="n">
        <f aca="false">G43</f>
        <v>2672300</v>
      </c>
      <c r="H42" s="27" t="n">
        <f aca="false">H43</f>
        <v>0</v>
      </c>
    </row>
    <row r="43" customFormat="false" ht="21.6" hidden="false" customHeight="true" outlineLevel="0" collapsed="false">
      <c r="A43" s="30" t="s">
        <v>36</v>
      </c>
      <c r="B43" s="25" t="s">
        <v>22</v>
      </c>
      <c r="C43" s="25" t="s">
        <v>39</v>
      </c>
      <c r="D43" s="25" t="s">
        <v>52</v>
      </c>
      <c r="E43" s="25" t="s">
        <v>37</v>
      </c>
      <c r="F43" s="26" t="n">
        <f aca="false">G43</f>
        <v>2672300</v>
      </c>
      <c r="G43" s="32" t="n">
        <v>2672300</v>
      </c>
      <c r="H43" s="27" t="n">
        <v>0</v>
      </c>
    </row>
    <row r="44" customFormat="false" ht="30" hidden="false" customHeight="false" outlineLevel="0" collapsed="false">
      <c r="A44" s="30" t="s">
        <v>53</v>
      </c>
      <c r="B44" s="25" t="s">
        <v>22</v>
      </c>
      <c r="C44" s="25" t="s">
        <v>39</v>
      </c>
      <c r="D44" s="29" t="s">
        <v>54</v>
      </c>
      <c r="E44" s="25" t="s">
        <v>25</v>
      </c>
      <c r="F44" s="26" t="n">
        <f aca="false">G44+H44</f>
        <v>2053700</v>
      </c>
      <c r="G44" s="32" t="n">
        <f aca="false">G45</f>
        <v>2053700</v>
      </c>
      <c r="H44" s="27" t="n">
        <f aca="false">H45</f>
        <v>0</v>
      </c>
    </row>
    <row r="45" customFormat="false" ht="58.15" hidden="false" customHeight="true" outlineLevel="0" collapsed="false">
      <c r="A45" s="30" t="s">
        <v>34</v>
      </c>
      <c r="B45" s="25" t="s">
        <v>22</v>
      </c>
      <c r="C45" s="25" t="s">
        <v>39</v>
      </c>
      <c r="D45" s="25" t="s">
        <v>54</v>
      </c>
      <c r="E45" s="25" t="s">
        <v>35</v>
      </c>
      <c r="F45" s="26" t="n">
        <f aca="false">G45+H45</f>
        <v>2053700</v>
      </c>
      <c r="G45" s="32" t="n">
        <f aca="false">G46</f>
        <v>2053700</v>
      </c>
      <c r="H45" s="27" t="n">
        <f aca="false">H46</f>
        <v>0</v>
      </c>
    </row>
    <row r="46" customFormat="false" ht="22.5" hidden="false" customHeight="true" outlineLevel="0" collapsed="false">
      <c r="A46" s="30" t="s">
        <v>36</v>
      </c>
      <c r="B46" s="25" t="s">
        <v>22</v>
      </c>
      <c r="C46" s="25" t="s">
        <v>39</v>
      </c>
      <c r="D46" s="25" t="s">
        <v>54</v>
      </c>
      <c r="E46" s="25" t="s">
        <v>37</v>
      </c>
      <c r="F46" s="26" t="n">
        <f aca="false">G46+H46</f>
        <v>2053700</v>
      </c>
      <c r="G46" s="32" t="n">
        <v>2053700</v>
      </c>
      <c r="H46" s="27" t="n">
        <v>0</v>
      </c>
    </row>
    <row r="47" s="23" customFormat="true" ht="46.5" hidden="false" customHeight="true" outlineLevel="0" collapsed="false">
      <c r="A47" s="28" t="s">
        <v>55</v>
      </c>
      <c r="B47" s="29" t="s">
        <v>22</v>
      </c>
      <c r="C47" s="29" t="s">
        <v>56</v>
      </c>
      <c r="D47" s="29" t="s">
        <v>24</v>
      </c>
      <c r="E47" s="29" t="s">
        <v>25</v>
      </c>
      <c r="F47" s="26" t="n">
        <f aca="false">G47+H47</f>
        <v>59446300</v>
      </c>
      <c r="G47" s="32" t="n">
        <f aca="false">G48</f>
        <v>59446300</v>
      </c>
      <c r="H47" s="27" t="n">
        <f aca="false">H48</f>
        <v>0</v>
      </c>
    </row>
    <row r="48" s="23" customFormat="true" ht="30" hidden="false" customHeight="false" outlineLevel="0" collapsed="false">
      <c r="A48" s="30" t="s">
        <v>28</v>
      </c>
      <c r="B48" s="29" t="s">
        <v>22</v>
      </c>
      <c r="C48" s="29" t="s">
        <v>56</v>
      </c>
      <c r="D48" s="35" t="s">
        <v>29</v>
      </c>
      <c r="E48" s="31" t="s">
        <v>25</v>
      </c>
      <c r="F48" s="26" t="n">
        <f aca="false">G48+H48</f>
        <v>59446300</v>
      </c>
      <c r="G48" s="32" t="n">
        <f aca="false">G49</f>
        <v>59446300</v>
      </c>
      <c r="H48" s="27" t="n">
        <f aca="false">H49</f>
        <v>0</v>
      </c>
    </row>
    <row r="49" s="23" customFormat="true" ht="30" hidden="false" customHeight="false" outlineLevel="0" collapsed="false">
      <c r="A49" s="30" t="s">
        <v>30</v>
      </c>
      <c r="B49" s="29" t="s">
        <v>22</v>
      </c>
      <c r="C49" s="29" t="s">
        <v>56</v>
      </c>
      <c r="D49" s="35" t="s">
        <v>31</v>
      </c>
      <c r="E49" s="31" t="s">
        <v>25</v>
      </c>
      <c r="F49" s="26" t="n">
        <f aca="false">G49+H49</f>
        <v>59446300</v>
      </c>
      <c r="G49" s="32" t="n">
        <f aca="false">G50+G59</f>
        <v>59446300</v>
      </c>
      <c r="H49" s="27" t="n">
        <f aca="false">H50</f>
        <v>0</v>
      </c>
    </row>
    <row r="50" s="23" customFormat="true" ht="30" hidden="false" customHeight="false" outlineLevel="0" collapsed="false">
      <c r="A50" s="30" t="s">
        <v>32</v>
      </c>
      <c r="B50" s="29" t="s">
        <v>22</v>
      </c>
      <c r="C50" s="29" t="s">
        <v>56</v>
      </c>
      <c r="D50" s="35" t="s">
        <v>40</v>
      </c>
      <c r="E50" s="31" t="s">
        <v>25</v>
      </c>
      <c r="F50" s="26" t="n">
        <f aca="false">G50+H50</f>
        <v>59446300</v>
      </c>
      <c r="G50" s="32" t="n">
        <f aca="false">G51+G53+G56+G57</f>
        <v>59446300</v>
      </c>
      <c r="H50" s="27" t="n">
        <f aca="false">H51+H53</f>
        <v>0</v>
      </c>
    </row>
    <row r="51" s="23" customFormat="true" ht="63.6" hidden="false" customHeight="true" outlineLevel="0" collapsed="false">
      <c r="A51" s="30" t="s">
        <v>34</v>
      </c>
      <c r="B51" s="25" t="s">
        <v>22</v>
      </c>
      <c r="C51" s="25" t="s">
        <v>56</v>
      </c>
      <c r="D51" s="31" t="s">
        <v>40</v>
      </c>
      <c r="E51" s="31" t="s">
        <v>35</v>
      </c>
      <c r="F51" s="26" t="n">
        <f aca="false">G51+H51</f>
        <v>59096300</v>
      </c>
      <c r="G51" s="32" t="n">
        <f aca="false">G52</f>
        <v>59096300</v>
      </c>
      <c r="H51" s="27" t="n">
        <f aca="false">H52</f>
        <v>0</v>
      </c>
    </row>
    <row r="52" s="23" customFormat="true" ht="22.5" hidden="false" customHeight="true" outlineLevel="0" collapsed="false">
      <c r="A52" s="30" t="s">
        <v>36</v>
      </c>
      <c r="B52" s="25" t="s">
        <v>22</v>
      </c>
      <c r="C52" s="25" t="s">
        <v>56</v>
      </c>
      <c r="D52" s="31" t="s">
        <v>40</v>
      </c>
      <c r="E52" s="25" t="s">
        <v>37</v>
      </c>
      <c r="F52" s="26" t="n">
        <f aca="false">G52</f>
        <v>59096300</v>
      </c>
      <c r="G52" s="32" t="n">
        <v>59096300</v>
      </c>
      <c r="H52" s="27" t="n">
        <v>0</v>
      </c>
    </row>
    <row r="53" s="23" customFormat="true" ht="40.5" hidden="false" customHeight="true" outlineLevel="0" collapsed="false">
      <c r="A53" s="30" t="s">
        <v>41</v>
      </c>
      <c r="B53" s="25" t="s">
        <v>22</v>
      </c>
      <c r="C53" s="25" t="s">
        <v>56</v>
      </c>
      <c r="D53" s="31" t="s">
        <v>40</v>
      </c>
      <c r="E53" s="25" t="s">
        <v>42</v>
      </c>
      <c r="F53" s="26" t="n">
        <f aca="false">G53+H53</f>
        <v>30000</v>
      </c>
      <c r="G53" s="32" t="n">
        <f aca="false">G54</f>
        <v>30000</v>
      </c>
      <c r="H53" s="27" t="n">
        <f aca="false">H54</f>
        <v>0</v>
      </c>
    </row>
    <row r="54" s="23" customFormat="true" ht="35.25" hidden="false" customHeight="true" outlineLevel="0" collapsed="false">
      <c r="A54" s="33" t="s">
        <v>43</v>
      </c>
      <c r="B54" s="25" t="s">
        <v>22</v>
      </c>
      <c r="C54" s="25" t="s">
        <v>56</v>
      </c>
      <c r="D54" s="31" t="s">
        <v>40</v>
      </c>
      <c r="E54" s="25" t="s">
        <v>44</v>
      </c>
      <c r="F54" s="26" t="n">
        <f aca="false">G54</f>
        <v>30000</v>
      </c>
      <c r="G54" s="32" t="n">
        <v>30000</v>
      </c>
      <c r="H54" s="27" t="n">
        <v>0</v>
      </c>
    </row>
    <row r="55" s="23" customFormat="true" ht="27.6" hidden="true" customHeight="true" outlineLevel="0" collapsed="false">
      <c r="A55" s="36" t="s">
        <v>57</v>
      </c>
      <c r="B55" s="37" t="s">
        <v>22</v>
      </c>
      <c r="C55" s="37" t="s">
        <v>56</v>
      </c>
      <c r="D55" s="38" t="s">
        <v>40</v>
      </c>
      <c r="E55" s="37" t="s">
        <v>58</v>
      </c>
      <c r="F55" s="39" t="n">
        <f aca="false">H55+G55</f>
        <v>0</v>
      </c>
      <c r="G55" s="32" t="n">
        <f aca="false">G56</f>
        <v>0</v>
      </c>
      <c r="H55" s="27" t="n">
        <v>0</v>
      </c>
    </row>
    <row r="56" s="23" customFormat="true" ht="40.5" hidden="true" customHeight="true" outlineLevel="0" collapsed="false">
      <c r="A56" s="36" t="s">
        <v>59</v>
      </c>
      <c r="B56" s="37" t="s">
        <v>22</v>
      </c>
      <c r="C56" s="37" t="s">
        <v>56</v>
      </c>
      <c r="D56" s="38" t="s">
        <v>40</v>
      </c>
      <c r="E56" s="37" t="s">
        <v>60</v>
      </c>
      <c r="F56" s="39" t="n">
        <f aca="false">G56+H56</f>
        <v>0</v>
      </c>
      <c r="G56" s="32" t="n">
        <v>0</v>
      </c>
      <c r="H56" s="27" t="n">
        <v>0</v>
      </c>
    </row>
    <row r="57" s="23" customFormat="true" ht="21.75" hidden="false" customHeight="true" outlineLevel="0" collapsed="false">
      <c r="A57" s="28" t="s">
        <v>45</v>
      </c>
      <c r="B57" s="29" t="s">
        <v>22</v>
      </c>
      <c r="C57" s="29" t="s">
        <v>56</v>
      </c>
      <c r="D57" s="35" t="s">
        <v>40</v>
      </c>
      <c r="E57" s="35" t="s">
        <v>46</v>
      </c>
      <c r="F57" s="32" t="n">
        <f aca="false">G57+H57</f>
        <v>320000</v>
      </c>
      <c r="G57" s="32" t="n">
        <f aca="false">G58</f>
        <v>320000</v>
      </c>
      <c r="H57" s="27" t="n">
        <f aca="false">H58</f>
        <v>0</v>
      </c>
    </row>
    <row r="58" s="23" customFormat="true" ht="23.25" hidden="false" customHeight="true" outlineLevel="0" collapsed="false">
      <c r="A58" s="28" t="s">
        <v>49</v>
      </c>
      <c r="B58" s="29" t="s">
        <v>22</v>
      </c>
      <c r="C58" s="29" t="s">
        <v>56</v>
      </c>
      <c r="D58" s="35" t="s">
        <v>40</v>
      </c>
      <c r="E58" s="29" t="s">
        <v>50</v>
      </c>
      <c r="F58" s="32" t="n">
        <f aca="false">G58+H58</f>
        <v>320000</v>
      </c>
      <c r="G58" s="32" t="n">
        <v>320000</v>
      </c>
      <c r="H58" s="27" t="n">
        <v>0</v>
      </c>
    </row>
    <row r="59" s="23" customFormat="true" ht="1.5" hidden="false" customHeight="true" outlineLevel="0" collapsed="false">
      <c r="A59" s="33" t="s">
        <v>61</v>
      </c>
      <c r="B59" s="25" t="s">
        <v>22</v>
      </c>
      <c r="C59" s="25" t="s">
        <v>56</v>
      </c>
      <c r="D59" s="31" t="s">
        <v>62</v>
      </c>
      <c r="E59" s="25" t="s">
        <v>25</v>
      </c>
      <c r="F59" s="26" t="n">
        <f aca="false">G59+H59</f>
        <v>0</v>
      </c>
      <c r="G59" s="32" t="n">
        <f aca="false">G60</f>
        <v>0</v>
      </c>
      <c r="H59" s="27" t="n">
        <v>0</v>
      </c>
    </row>
    <row r="60" s="23" customFormat="true" ht="21" hidden="true" customHeight="true" outlineLevel="0" collapsed="false">
      <c r="A60" s="36" t="s">
        <v>45</v>
      </c>
      <c r="B60" s="37" t="s">
        <v>22</v>
      </c>
      <c r="C60" s="37" t="s">
        <v>56</v>
      </c>
      <c r="D60" s="38" t="s">
        <v>62</v>
      </c>
      <c r="E60" s="37" t="s">
        <v>46</v>
      </c>
      <c r="F60" s="39" t="n">
        <f aca="false">G60+H60</f>
        <v>0</v>
      </c>
      <c r="G60" s="32" t="n">
        <f aca="false">G61</f>
        <v>0</v>
      </c>
      <c r="H60" s="40" t="n">
        <f aca="false">H61</f>
        <v>0</v>
      </c>
    </row>
    <row r="61" s="23" customFormat="true" ht="15" hidden="true" customHeight="true" outlineLevel="0" collapsed="false">
      <c r="A61" s="36" t="s">
        <v>63</v>
      </c>
      <c r="B61" s="37" t="s">
        <v>22</v>
      </c>
      <c r="C61" s="37" t="s">
        <v>56</v>
      </c>
      <c r="D61" s="38" t="s">
        <v>62</v>
      </c>
      <c r="E61" s="37" t="s">
        <v>64</v>
      </c>
      <c r="F61" s="39" t="n">
        <f aca="false">G61+H61</f>
        <v>0</v>
      </c>
      <c r="G61" s="32" t="n">
        <v>0</v>
      </c>
      <c r="H61" s="40" t="n">
        <v>0</v>
      </c>
    </row>
    <row r="62" s="42" customFormat="true" ht="21.75" hidden="false" customHeight="true" outlineLevel="0" collapsed="false">
      <c r="A62" s="41" t="s">
        <v>65</v>
      </c>
      <c r="B62" s="29" t="s">
        <v>22</v>
      </c>
      <c r="C62" s="29" t="s">
        <v>66</v>
      </c>
      <c r="D62" s="29" t="s">
        <v>24</v>
      </c>
      <c r="E62" s="29" t="s">
        <v>25</v>
      </c>
      <c r="F62" s="32" t="n">
        <f aca="false">G62+H62</f>
        <v>7588</v>
      </c>
      <c r="G62" s="32" t="n">
        <f aca="false">G64</f>
        <v>0</v>
      </c>
      <c r="H62" s="27" t="n">
        <f aca="false">H64</f>
        <v>7588</v>
      </c>
    </row>
    <row r="63" s="42" customFormat="true" ht="60" hidden="false" customHeight="true" outlineLevel="0" collapsed="false">
      <c r="A63" s="41" t="s">
        <v>67</v>
      </c>
      <c r="B63" s="29" t="s">
        <v>22</v>
      </c>
      <c r="C63" s="29" t="s">
        <v>66</v>
      </c>
      <c r="D63" s="29" t="s">
        <v>68</v>
      </c>
      <c r="E63" s="29" t="s">
        <v>25</v>
      </c>
      <c r="F63" s="32" t="n">
        <f aca="false">G63+H63</f>
        <v>7588</v>
      </c>
      <c r="G63" s="32" t="n">
        <f aca="false">G64</f>
        <v>0</v>
      </c>
      <c r="H63" s="27" t="n">
        <f aca="false">H64</f>
        <v>7588</v>
      </c>
    </row>
    <row r="64" s="42" customFormat="true" ht="30" hidden="false" customHeight="false" outlineLevel="0" collapsed="false">
      <c r="A64" s="28" t="s">
        <v>41</v>
      </c>
      <c r="B64" s="29" t="s">
        <v>22</v>
      </c>
      <c r="C64" s="29" t="s">
        <v>66</v>
      </c>
      <c r="D64" s="29" t="s">
        <v>68</v>
      </c>
      <c r="E64" s="29" t="s">
        <v>42</v>
      </c>
      <c r="F64" s="32" t="n">
        <f aca="false">G64+H64</f>
        <v>7588</v>
      </c>
      <c r="G64" s="32" t="n">
        <f aca="false">G65</f>
        <v>0</v>
      </c>
      <c r="H64" s="27" t="n">
        <f aca="false">H65</f>
        <v>7588</v>
      </c>
    </row>
    <row r="65" s="42" customFormat="true" ht="30" hidden="false" customHeight="false" outlineLevel="0" collapsed="false">
      <c r="A65" s="41" t="s">
        <v>43</v>
      </c>
      <c r="B65" s="29" t="s">
        <v>22</v>
      </c>
      <c r="C65" s="29" t="s">
        <v>66</v>
      </c>
      <c r="D65" s="29" t="s">
        <v>68</v>
      </c>
      <c r="E65" s="29" t="s">
        <v>44</v>
      </c>
      <c r="F65" s="32" t="n">
        <f aca="false">G65+H65</f>
        <v>7588</v>
      </c>
      <c r="G65" s="32" t="n">
        <v>0</v>
      </c>
      <c r="H65" s="27" t="n">
        <v>7588</v>
      </c>
    </row>
    <row r="66" s="23" customFormat="true" ht="43.9" hidden="false" customHeight="true" outlineLevel="0" collapsed="false">
      <c r="A66" s="28" t="s">
        <v>69</v>
      </c>
      <c r="B66" s="29" t="s">
        <v>22</v>
      </c>
      <c r="C66" s="29" t="s">
        <v>70</v>
      </c>
      <c r="D66" s="29" t="s">
        <v>24</v>
      </c>
      <c r="E66" s="29" t="s">
        <v>25</v>
      </c>
      <c r="F66" s="26" t="n">
        <f aca="false">G66+H66</f>
        <v>14330800</v>
      </c>
      <c r="G66" s="32" t="n">
        <f aca="false">G67</f>
        <v>14330800</v>
      </c>
      <c r="H66" s="27" t="n">
        <f aca="false">H67</f>
        <v>0</v>
      </c>
    </row>
    <row r="67" s="23" customFormat="true" ht="28.15" hidden="false" customHeight="true" outlineLevel="0" collapsed="false">
      <c r="A67" s="30" t="s">
        <v>28</v>
      </c>
      <c r="B67" s="25" t="s">
        <v>22</v>
      </c>
      <c r="C67" s="25" t="s">
        <v>70</v>
      </c>
      <c r="D67" s="31" t="s">
        <v>29</v>
      </c>
      <c r="E67" s="31" t="s">
        <v>25</v>
      </c>
      <c r="F67" s="26" t="n">
        <f aca="false">G67+H67</f>
        <v>14330800</v>
      </c>
      <c r="G67" s="32" t="n">
        <f aca="false">G68</f>
        <v>14330800</v>
      </c>
      <c r="H67" s="27" t="n">
        <f aca="false">H68</f>
        <v>0</v>
      </c>
    </row>
    <row r="68" s="23" customFormat="true" ht="33.75" hidden="false" customHeight="true" outlineLevel="0" collapsed="false">
      <c r="A68" s="30" t="s">
        <v>30</v>
      </c>
      <c r="B68" s="25" t="s">
        <v>22</v>
      </c>
      <c r="C68" s="25" t="s">
        <v>70</v>
      </c>
      <c r="D68" s="31" t="s">
        <v>31</v>
      </c>
      <c r="E68" s="31" t="s">
        <v>25</v>
      </c>
      <c r="F68" s="26" t="n">
        <f aca="false">G68+H68</f>
        <v>14330800</v>
      </c>
      <c r="G68" s="32" t="n">
        <f aca="false">G69+G77</f>
        <v>14330800</v>
      </c>
      <c r="H68" s="27" t="n">
        <f aca="false">H69</f>
        <v>0</v>
      </c>
    </row>
    <row r="69" s="23" customFormat="true" ht="28.9" hidden="false" customHeight="true" outlineLevel="0" collapsed="false">
      <c r="A69" s="30" t="s">
        <v>32</v>
      </c>
      <c r="B69" s="25" t="s">
        <v>22</v>
      </c>
      <c r="C69" s="25" t="s">
        <v>70</v>
      </c>
      <c r="D69" s="31" t="s">
        <v>40</v>
      </c>
      <c r="E69" s="25" t="s">
        <v>25</v>
      </c>
      <c r="F69" s="26" t="n">
        <f aca="false">G69+H69</f>
        <v>11938300</v>
      </c>
      <c r="G69" s="32" t="n">
        <f aca="false">G70+G72+G76</f>
        <v>11938300</v>
      </c>
      <c r="H69" s="27" t="n">
        <f aca="false">H70+H72</f>
        <v>0</v>
      </c>
    </row>
    <row r="70" s="23" customFormat="true" ht="58.9" hidden="false" customHeight="true" outlineLevel="0" collapsed="false">
      <c r="A70" s="30" t="s">
        <v>34</v>
      </c>
      <c r="B70" s="25" t="s">
        <v>22</v>
      </c>
      <c r="C70" s="25" t="s">
        <v>70</v>
      </c>
      <c r="D70" s="31" t="s">
        <v>40</v>
      </c>
      <c r="E70" s="25" t="s">
        <v>35</v>
      </c>
      <c r="F70" s="26" t="n">
        <f aca="false">G70+H70</f>
        <v>11353200</v>
      </c>
      <c r="G70" s="32" t="n">
        <f aca="false">G71</f>
        <v>11353200</v>
      </c>
      <c r="H70" s="27" t="n">
        <f aca="false">H71</f>
        <v>0</v>
      </c>
    </row>
    <row r="71" s="23" customFormat="true" ht="24" hidden="false" customHeight="true" outlineLevel="0" collapsed="false">
      <c r="A71" s="30" t="s">
        <v>36</v>
      </c>
      <c r="B71" s="25" t="s">
        <v>22</v>
      </c>
      <c r="C71" s="25" t="s">
        <v>70</v>
      </c>
      <c r="D71" s="31" t="s">
        <v>40</v>
      </c>
      <c r="E71" s="25" t="s">
        <v>37</v>
      </c>
      <c r="F71" s="26" t="n">
        <f aca="false">G71+H71</f>
        <v>11353200</v>
      </c>
      <c r="G71" s="32" t="n">
        <v>11353200</v>
      </c>
      <c r="H71" s="27" t="n">
        <v>0</v>
      </c>
    </row>
    <row r="72" s="23" customFormat="true" ht="36.75" hidden="false" customHeight="true" outlineLevel="0" collapsed="false">
      <c r="A72" s="30" t="s">
        <v>41</v>
      </c>
      <c r="B72" s="25" t="s">
        <v>22</v>
      </c>
      <c r="C72" s="25" t="s">
        <v>70</v>
      </c>
      <c r="D72" s="31" t="s">
        <v>40</v>
      </c>
      <c r="E72" s="25" t="s">
        <v>42</v>
      </c>
      <c r="F72" s="26" t="n">
        <f aca="false">G72+H72</f>
        <v>585100</v>
      </c>
      <c r="G72" s="32" t="n">
        <f aca="false">G73</f>
        <v>585100</v>
      </c>
      <c r="H72" s="27" t="n">
        <f aca="false">H73</f>
        <v>0</v>
      </c>
    </row>
    <row r="73" s="23" customFormat="true" ht="35.25" hidden="false" customHeight="true" outlineLevel="0" collapsed="false">
      <c r="A73" s="33" t="s">
        <v>43</v>
      </c>
      <c r="B73" s="25" t="s">
        <v>22</v>
      </c>
      <c r="C73" s="25" t="s">
        <v>70</v>
      </c>
      <c r="D73" s="31" t="s">
        <v>40</v>
      </c>
      <c r="E73" s="25" t="s">
        <v>44</v>
      </c>
      <c r="F73" s="26" t="n">
        <f aca="false">G73+H73</f>
        <v>585100</v>
      </c>
      <c r="G73" s="32" t="n">
        <f aca="false">G74+G75</f>
        <v>585100</v>
      </c>
      <c r="H73" s="27" t="n">
        <v>0</v>
      </c>
    </row>
    <row r="74" s="23" customFormat="true" ht="32.25" hidden="false" customHeight="true" outlineLevel="0" collapsed="false">
      <c r="A74" s="33" t="s">
        <v>71</v>
      </c>
      <c r="B74" s="25" t="s">
        <v>22</v>
      </c>
      <c r="C74" s="25" t="s">
        <v>70</v>
      </c>
      <c r="D74" s="31" t="s">
        <v>40</v>
      </c>
      <c r="E74" s="25" t="s">
        <v>72</v>
      </c>
      <c r="F74" s="26" t="n">
        <f aca="false">G74+H74</f>
        <v>30000</v>
      </c>
      <c r="G74" s="32" t="n">
        <v>30000</v>
      </c>
      <c r="H74" s="27" t="n">
        <f aca="false">H75</f>
        <v>0</v>
      </c>
    </row>
    <row r="75" s="23" customFormat="true" ht="24.75" hidden="false" customHeight="true" outlineLevel="0" collapsed="false">
      <c r="A75" s="43" t="s">
        <v>73</v>
      </c>
      <c r="B75" s="25" t="s">
        <v>22</v>
      </c>
      <c r="C75" s="25" t="s">
        <v>70</v>
      </c>
      <c r="D75" s="31" t="s">
        <v>40</v>
      </c>
      <c r="E75" s="25" t="s">
        <v>74</v>
      </c>
      <c r="F75" s="26" t="n">
        <f aca="false">G75+H75</f>
        <v>555100</v>
      </c>
      <c r="G75" s="32" t="n">
        <v>555100</v>
      </c>
      <c r="H75" s="27" t="n">
        <v>0</v>
      </c>
    </row>
    <row r="76" s="23" customFormat="true" ht="21" hidden="true" customHeight="true" outlineLevel="0" collapsed="false">
      <c r="A76" s="33" t="s">
        <v>49</v>
      </c>
      <c r="B76" s="25" t="s">
        <v>22</v>
      </c>
      <c r="C76" s="25" t="s">
        <v>70</v>
      </c>
      <c r="D76" s="31" t="s">
        <v>40</v>
      </c>
      <c r="E76" s="25" t="s">
        <v>50</v>
      </c>
      <c r="F76" s="26" t="n">
        <f aca="false">G76+H76</f>
        <v>0</v>
      </c>
      <c r="G76" s="32" t="n">
        <v>0</v>
      </c>
      <c r="H76" s="27" t="n">
        <v>0</v>
      </c>
    </row>
    <row r="77" customFormat="false" ht="30" hidden="false" customHeight="false" outlineLevel="0" collapsed="false">
      <c r="A77" s="44" t="s">
        <v>75</v>
      </c>
      <c r="B77" s="25" t="s">
        <v>22</v>
      </c>
      <c r="C77" s="25" t="s">
        <v>70</v>
      </c>
      <c r="D77" s="25" t="s">
        <v>76</v>
      </c>
      <c r="E77" s="25" t="s">
        <v>25</v>
      </c>
      <c r="F77" s="26" t="n">
        <f aca="false">G77+H77</f>
        <v>2392500</v>
      </c>
      <c r="G77" s="32" t="n">
        <f aca="false">G78</f>
        <v>2392500</v>
      </c>
      <c r="H77" s="27" t="n">
        <f aca="false">H78</f>
        <v>0</v>
      </c>
    </row>
    <row r="78" customFormat="false" ht="59.45" hidden="false" customHeight="true" outlineLevel="0" collapsed="false">
      <c r="A78" s="30" t="s">
        <v>34</v>
      </c>
      <c r="B78" s="25" t="s">
        <v>22</v>
      </c>
      <c r="C78" s="25" t="s">
        <v>70</v>
      </c>
      <c r="D78" s="25" t="s">
        <v>76</v>
      </c>
      <c r="E78" s="25" t="s">
        <v>35</v>
      </c>
      <c r="F78" s="26" t="n">
        <f aca="false">G78+H78</f>
        <v>2392500</v>
      </c>
      <c r="G78" s="32" t="n">
        <f aca="false">G79</f>
        <v>2392500</v>
      </c>
      <c r="H78" s="27" t="n">
        <f aca="false">H79</f>
        <v>0</v>
      </c>
    </row>
    <row r="79" customFormat="false" ht="21" hidden="false" customHeight="true" outlineLevel="0" collapsed="false">
      <c r="A79" s="30" t="s">
        <v>36</v>
      </c>
      <c r="B79" s="25" t="s">
        <v>22</v>
      </c>
      <c r="C79" s="25" t="s">
        <v>70</v>
      </c>
      <c r="D79" s="25" t="s">
        <v>76</v>
      </c>
      <c r="E79" s="25" t="s">
        <v>37</v>
      </c>
      <c r="F79" s="26" t="n">
        <f aca="false">G79+H79</f>
        <v>2392500</v>
      </c>
      <c r="G79" s="32" t="n">
        <v>2392500</v>
      </c>
      <c r="H79" s="27" t="n">
        <v>0</v>
      </c>
    </row>
    <row r="80" customFormat="false" ht="18" hidden="true" customHeight="true" outlineLevel="0" collapsed="false">
      <c r="A80" s="45" t="s">
        <v>77</v>
      </c>
      <c r="B80" s="46" t="s">
        <v>22</v>
      </c>
      <c r="C80" s="46" t="s">
        <v>78</v>
      </c>
      <c r="D80" s="47" t="s">
        <v>24</v>
      </c>
      <c r="E80" s="46" t="s">
        <v>25</v>
      </c>
      <c r="F80" s="32" t="n">
        <f aca="false">G80+H80</f>
        <v>0</v>
      </c>
      <c r="G80" s="32" t="n">
        <f aca="false">G81</f>
        <v>0</v>
      </c>
      <c r="H80" s="27" t="n">
        <f aca="false">H81</f>
        <v>0</v>
      </c>
    </row>
    <row r="81" customFormat="false" ht="30.75" hidden="true" customHeight="true" outlineLevel="0" collapsed="false">
      <c r="A81" s="45" t="s">
        <v>79</v>
      </c>
      <c r="B81" s="46" t="s">
        <v>22</v>
      </c>
      <c r="C81" s="46" t="s">
        <v>78</v>
      </c>
      <c r="D81" s="47" t="s">
        <v>80</v>
      </c>
      <c r="E81" s="46" t="s">
        <v>25</v>
      </c>
      <c r="F81" s="32" t="n">
        <f aca="false">G81+H81</f>
        <v>0</v>
      </c>
      <c r="G81" s="32" t="n">
        <f aca="false">G82</f>
        <v>0</v>
      </c>
      <c r="H81" s="27" t="n">
        <f aca="false">H82</f>
        <v>0</v>
      </c>
    </row>
    <row r="82" customFormat="false" ht="30" hidden="true" customHeight="false" outlineLevel="0" collapsed="false">
      <c r="A82" s="48" t="s">
        <v>81</v>
      </c>
      <c r="B82" s="46" t="s">
        <v>22</v>
      </c>
      <c r="C82" s="46" t="s">
        <v>78</v>
      </c>
      <c r="D82" s="47" t="s">
        <v>80</v>
      </c>
      <c r="E82" s="46" t="s">
        <v>82</v>
      </c>
      <c r="F82" s="32" t="n">
        <f aca="false">G82+H82</f>
        <v>0</v>
      </c>
      <c r="G82" s="32"/>
      <c r="H82" s="27" t="n">
        <v>0</v>
      </c>
    </row>
    <row r="83" s="23" customFormat="true" ht="18.6" hidden="false" customHeight="true" outlineLevel="0" collapsed="false">
      <c r="A83" s="28" t="s">
        <v>83</v>
      </c>
      <c r="B83" s="29" t="s">
        <v>22</v>
      </c>
      <c r="C83" s="29" t="s">
        <v>84</v>
      </c>
      <c r="D83" s="29" t="s">
        <v>24</v>
      </c>
      <c r="E83" s="29" t="s">
        <v>25</v>
      </c>
      <c r="F83" s="26" t="n">
        <f aca="false">G83+H83</f>
        <v>18478659</v>
      </c>
      <c r="G83" s="32" t="n">
        <f aca="false">G84</f>
        <v>18478659</v>
      </c>
      <c r="H83" s="27" t="n">
        <f aca="false">H84</f>
        <v>0</v>
      </c>
    </row>
    <row r="84" s="23" customFormat="true" ht="30" hidden="false" customHeight="false" outlineLevel="0" collapsed="false">
      <c r="A84" s="30" t="s">
        <v>28</v>
      </c>
      <c r="B84" s="29" t="s">
        <v>22</v>
      </c>
      <c r="C84" s="29" t="s">
        <v>84</v>
      </c>
      <c r="D84" s="35" t="s">
        <v>29</v>
      </c>
      <c r="E84" s="35" t="s">
        <v>25</v>
      </c>
      <c r="F84" s="26" t="n">
        <f aca="false">G84+H84</f>
        <v>18478659</v>
      </c>
      <c r="G84" s="32" t="n">
        <f aca="false">G85</f>
        <v>18478659</v>
      </c>
      <c r="H84" s="27" t="n">
        <f aca="false">H85</f>
        <v>0</v>
      </c>
    </row>
    <row r="85" s="23" customFormat="true" ht="30" hidden="false" customHeight="false" outlineLevel="0" collapsed="false">
      <c r="A85" s="30" t="s">
        <v>30</v>
      </c>
      <c r="B85" s="29" t="s">
        <v>22</v>
      </c>
      <c r="C85" s="29" t="s">
        <v>84</v>
      </c>
      <c r="D85" s="35" t="s">
        <v>31</v>
      </c>
      <c r="E85" s="35" t="s">
        <v>25</v>
      </c>
      <c r="F85" s="26" t="n">
        <f aca="false">G85+H85</f>
        <v>18478659</v>
      </c>
      <c r="G85" s="32" t="n">
        <f aca="false">G86</f>
        <v>18478659</v>
      </c>
      <c r="H85" s="27" t="n">
        <f aca="false">H86</f>
        <v>0</v>
      </c>
    </row>
    <row r="86" s="23" customFormat="true" ht="15" hidden="false" customHeight="false" outlineLevel="0" collapsed="false">
      <c r="A86" s="30" t="s">
        <v>85</v>
      </c>
      <c r="B86" s="29" t="s">
        <v>22</v>
      </c>
      <c r="C86" s="29" t="s">
        <v>84</v>
      </c>
      <c r="D86" s="35" t="s">
        <v>86</v>
      </c>
      <c r="E86" s="35" t="s">
        <v>25</v>
      </c>
      <c r="F86" s="26" t="n">
        <f aca="false">G86+H86</f>
        <v>18478659</v>
      </c>
      <c r="G86" s="32" t="n">
        <f aca="false">G87</f>
        <v>18478659</v>
      </c>
      <c r="H86" s="27" t="n">
        <f aca="false">H87</f>
        <v>0</v>
      </c>
    </row>
    <row r="87" s="23" customFormat="true" ht="15" hidden="false" customHeight="false" outlineLevel="0" collapsed="false">
      <c r="A87" s="30" t="s">
        <v>45</v>
      </c>
      <c r="B87" s="29" t="s">
        <v>22</v>
      </c>
      <c r="C87" s="29" t="s">
        <v>84</v>
      </c>
      <c r="D87" s="35" t="s">
        <v>86</v>
      </c>
      <c r="E87" s="35" t="s">
        <v>46</v>
      </c>
      <c r="F87" s="26" t="n">
        <f aca="false">G87+H87</f>
        <v>18478659</v>
      </c>
      <c r="G87" s="32" t="n">
        <f aca="false">G88</f>
        <v>18478659</v>
      </c>
      <c r="H87" s="27" t="n">
        <f aca="false">H88</f>
        <v>0</v>
      </c>
    </row>
    <row r="88" s="23" customFormat="true" ht="24.75" hidden="false" customHeight="true" outlineLevel="0" collapsed="false">
      <c r="A88" s="28" t="s">
        <v>63</v>
      </c>
      <c r="B88" s="29" t="s">
        <v>22</v>
      </c>
      <c r="C88" s="29" t="s">
        <v>84</v>
      </c>
      <c r="D88" s="35" t="s">
        <v>86</v>
      </c>
      <c r="E88" s="35" t="s">
        <v>64</v>
      </c>
      <c r="F88" s="26" t="n">
        <f aca="false">G88+H88</f>
        <v>18478659</v>
      </c>
      <c r="G88" s="32" t="n">
        <v>18478659</v>
      </c>
      <c r="H88" s="27" t="n">
        <v>0</v>
      </c>
    </row>
    <row r="89" s="23" customFormat="true" ht="15" hidden="false" customHeight="false" outlineLevel="0" collapsed="false">
      <c r="A89" s="28" t="s">
        <v>87</v>
      </c>
      <c r="B89" s="29" t="s">
        <v>22</v>
      </c>
      <c r="C89" s="29" t="s">
        <v>88</v>
      </c>
      <c r="D89" s="29" t="s">
        <v>24</v>
      </c>
      <c r="E89" s="29" t="s">
        <v>25</v>
      </c>
      <c r="F89" s="26" t="n">
        <f aca="false">G89+H89</f>
        <v>37781285.3</v>
      </c>
      <c r="G89" s="32" t="n">
        <f aca="false">G99+G102+G106+G114+G136+G156+G167+G178+G182+G186+G190+G148+G152+G96+G129+G93+G90+G194+G198+G203</f>
        <v>30106040</v>
      </c>
      <c r="H89" s="27" t="n">
        <f aca="false">H102+H109+H114+H136+H143+H156+H167+H178+H182+H186+H190+H148+H152+H106+H124+H198</f>
        <v>7675245.3</v>
      </c>
    </row>
    <row r="90" s="23" customFormat="true" ht="46.9" hidden="false" customHeight="true" outlineLevel="0" collapsed="false">
      <c r="A90" s="28" t="s">
        <v>89</v>
      </c>
      <c r="B90" s="29" t="s">
        <v>22</v>
      </c>
      <c r="C90" s="29" t="s">
        <v>88</v>
      </c>
      <c r="D90" s="29" t="s">
        <v>90</v>
      </c>
      <c r="E90" s="29" t="s">
        <v>25</v>
      </c>
      <c r="F90" s="26" t="n">
        <f aca="false">G90+H90</f>
        <v>10000</v>
      </c>
      <c r="G90" s="32" t="n">
        <f aca="false">G91</f>
        <v>10000</v>
      </c>
      <c r="H90" s="27" t="n">
        <f aca="false">H91</f>
        <v>0</v>
      </c>
    </row>
    <row r="91" s="23" customFormat="true" ht="23.25" hidden="false" customHeight="true" outlineLevel="0" collapsed="false">
      <c r="A91" s="30" t="s">
        <v>45</v>
      </c>
      <c r="B91" s="29" t="s">
        <v>22</v>
      </c>
      <c r="C91" s="29" t="s">
        <v>88</v>
      </c>
      <c r="D91" s="29" t="s">
        <v>90</v>
      </c>
      <c r="E91" s="29" t="s">
        <v>46</v>
      </c>
      <c r="F91" s="26" t="n">
        <f aca="false">G91+H91</f>
        <v>10000</v>
      </c>
      <c r="G91" s="32" t="n">
        <f aca="false">G92</f>
        <v>10000</v>
      </c>
      <c r="H91" s="27" t="n">
        <f aca="false">H92</f>
        <v>0</v>
      </c>
    </row>
    <row r="92" s="23" customFormat="true" ht="60" hidden="false" customHeight="true" outlineLevel="0" collapsed="false">
      <c r="A92" s="28" t="s">
        <v>91</v>
      </c>
      <c r="B92" s="29" t="s">
        <v>22</v>
      </c>
      <c r="C92" s="29" t="s">
        <v>88</v>
      </c>
      <c r="D92" s="29" t="s">
        <v>90</v>
      </c>
      <c r="E92" s="29" t="s">
        <v>92</v>
      </c>
      <c r="F92" s="26" t="n">
        <f aca="false">G92+H92</f>
        <v>10000</v>
      </c>
      <c r="G92" s="32" t="n">
        <v>10000</v>
      </c>
      <c r="H92" s="27" t="n">
        <v>0</v>
      </c>
    </row>
    <row r="93" s="23" customFormat="true" ht="30.6" hidden="false" customHeight="true" outlineLevel="0" collapsed="false">
      <c r="A93" s="28" t="s">
        <v>93</v>
      </c>
      <c r="B93" s="29" t="s">
        <v>22</v>
      </c>
      <c r="C93" s="29" t="s">
        <v>88</v>
      </c>
      <c r="D93" s="29" t="s">
        <v>94</v>
      </c>
      <c r="E93" s="29" t="s">
        <v>25</v>
      </c>
      <c r="F93" s="26" t="n">
        <f aca="false">G93+H93</f>
        <v>600000</v>
      </c>
      <c r="G93" s="32" t="n">
        <f aca="false">G94</f>
        <v>600000</v>
      </c>
      <c r="H93" s="27" t="n">
        <f aca="false">H94</f>
        <v>0</v>
      </c>
    </row>
    <row r="94" s="23" customFormat="true" ht="23.45" hidden="false" customHeight="true" outlineLevel="0" collapsed="false">
      <c r="A94" s="30" t="s">
        <v>45</v>
      </c>
      <c r="B94" s="29" t="s">
        <v>22</v>
      </c>
      <c r="C94" s="29" t="s">
        <v>88</v>
      </c>
      <c r="D94" s="29" t="s">
        <v>94</v>
      </c>
      <c r="E94" s="29" t="s">
        <v>46</v>
      </c>
      <c r="F94" s="26" t="n">
        <f aca="false">G94+H94</f>
        <v>600000</v>
      </c>
      <c r="G94" s="32" t="n">
        <f aca="false">G95</f>
        <v>600000</v>
      </c>
      <c r="H94" s="27" t="n">
        <f aca="false">H95</f>
        <v>0</v>
      </c>
    </row>
    <row r="95" s="23" customFormat="true" ht="58.9" hidden="false" customHeight="true" outlineLevel="0" collapsed="false">
      <c r="A95" s="28" t="s">
        <v>91</v>
      </c>
      <c r="B95" s="29" t="s">
        <v>22</v>
      </c>
      <c r="C95" s="29" t="s">
        <v>88</v>
      </c>
      <c r="D95" s="29" t="s">
        <v>94</v>
      </c>
      <c r="E95" s="29" t="s">
        <v>92</v>
      </c>
      <c r="F95" s="26" t="n">
        <f aca="false">G95+H95</f>
        <v>600000</v>
      </c>
      <c r="G95" s="32" t="n">
        <v>600000</v>
      </c>
      <c r="H95" s="27" t="n">
        <v>0</v>
      </c>
    </row>
    <row r="96" s="23" customFormat="true" ht="36" hidden="true" customHeight="true" outlineLevel="0" collapsed="false">
      <c r="A96" s="41" t="s">
        <v>95</v>
      </c>
      <c r="B96" s="29" t="s">
        <v>22</v>
      </c>
      <c r="C96" s="29" t="s">
        <v>88</v>
      </c>
      <c r="D96" s="29" t="s">
        <v>96</v>
      </c>
      <c r="E96" s="29" t="s">
        <v>25</v>
      </c>
      <c r="F96" s="26" t="n">
        <f aca="false">G96+H96</f>
        <v>0</v>
      </c>
      <c r="G96" s="32" t="n">
        <f aca="false">G97</f>
        <v>0</v>
      </c>
      <c r="H96" s="27" t="n">
        <v>0</v>
      </c>
    </row>
    <row r="97" s="23" customFormat="true" ht="30" hidden="true" customHeight="false" outlineLevel="0" collapsed="false">
      <c r="A97" s="28" t="s">
        <v>41</v>
      </c>
      <c r="B97" s="29" t="s">
        <v>22</v>
      </c>
      <c r="C97" s="29" t="s">
        <v>88</v>
      </c>
      <c r="D97" s="29" t="s">
        <v>96</v>
      </c>
      <c r="E97" s="29" t="s">
        <v>42</v>
      </c>
      <c r="F97" s="26" t="n">
        <f aca="false">H97+G97</f>
        <v>0</v>
      </c>
      <c r="G97" s="32" t="n">
        <f aca="false">G98</f>
        <v>0</v>
      </c>
      <c r="H97" s="27" t="n">
        <v>0</v>
      </c>
    </row>
    <row r="98" s="23" customFormat="true" ht="30" hidden="true" customHeight="false" outlineLevel="0" collapsed="false">
      <c r="A98" s="41" t="s">
        <v>43</v>
      </c>
      <c r="B98" s="29" t="s">
        <v>22</v>
      </c>
      <c r="C98" s="29" t="s">
        <v>88</v>
      </c>
      <c r="D98" s="29" t="s">
        <v>96</v>
      </c>
      <c r="E98" s="29" t="s">
        <v>44</v>
      </c>
      <c r="F98" s="26" t="n">
        <f aca="false">G98+H98</f>
        <v>0</v>
      </c>
      <c r="G98" s="32"/>
      <c r="H98" s="27" t="n">
        <v>0</v>
      </c>
    </row>
    <row r="99" s="23" customFormat="true" ht="26.45" hidden="true" customHeight="true" outlineLevel="0" collapsed="false">
      <c r="A99" s="49" t="s">
        <v>97</v>
      </c>
      <c r="B99" s="37" t="s">
        <v>22</v>
      </c>
      <c r="C99" s="37" t="s">
        <v>88</v>
      </c>
      <c r="D99" s="37" t="s">
        <v>98</v>
      </c>
      <c r="E99" s="37" t="s">
        <v>25</v>
      </c>
      <c r="F99" s="39" t="n">
        <f aca="false">G99+H99</f>
        <v>0</v>
      </c>
      <c r="G99" s="32" t="n">
        <f aca="false">G101</f>
        <v>0</v>
      </c>
      <c r="H99" s="27" t="n">
        <f aca="false">H101</f>
        <v>0</v>
      </c>
    </row>
    <row r="100" s="23" customFormat="true" ht="30.75" hidden="true" customHeight="true" outlineLevel="0" collapsed="false">
      <c r="A100" s="36" t="s">
        <v>41</v>
      </c>
      <c r="B100" s="37" t="s">
        <v>22</v>
      </c>
      <c r="C100" s="37" t="s">
        <v>88</v>
      </c>
      <c r="D100" s="37" t="s">
        <v>98</v>
      </c>
      <c r="E100" s="37" t="s">
        <v>42</v>
      </c>
      <c r="F100" s="39" t="n">
        <f aca="false">G100+H100</f>
        <v>0</v>
      </c>
      <c r="G100" s="32" t="n">
        <f aca="false">G101</f>
        <v>0</v>
      </c>
      <c r="H100" s="27" t="n">
        <f aca="false">H101</f>
        <v>0</v>
      </c>
    </row>
    <row r="101" s="23" customFormat="true" ht="30.6" hidden="true" customHeight="true" outlineLevel="0" collapsed="false">
      <c r="A101" s="49" t="s">
        <v>43</v>
      </c>
      <c r="B101" s="37" t="s">
        <v>22</v>
      </c>
      <c r="C101" s="37" t="s">
        <v>88</v>
      </c>
      <c r="D101" s="37" t="s">
        <v>98</v>
      </c>
      <c r="E101" s="37" t="s">
        <v>44</v>
      </c>
      <c r="F101" s="39" t="n">
        <f aca="false">G101+H101</f>
        <v>0</v>
      </c>
      <c r="G101" s="32" t="n">
        <v>0</v>
      </c>
      <c r="H101" s="27" t="n">
        <v>0</v>
      </c>
    </row>
    <row r="102" s="23" customFormat="true" ht="30" hidden="false" customHeight="false" outlineLevel="0" collapsed="false">
      <c r="A102" s="30" t="s">
        <v>99</v>
      </c>
      <c r="B102" s="29" t="s">
        <v>22</v>
      </c>
      <c r="C102" s="29" t="s">
        <v>88</v>
      </c>
      <c r="D102" s="35" t="s">
        <v>100</v>
      </c>
      <c r="E102" s="35" t="s">
        <v>25</v>
      </c>
      <c r="F102" s="26" t="n">
        <f aca="false">G102+H102</f>
        <v>900000</v>
      </c>
      <c r="G102" s="32" t="n">
        <f aca="false">G103</f>
        <v>900000</v>
      </c>
      <c r="H102" s="27" t="n">
        <f aca="false">H103</f>
        <v>0</v>
      </c>
    </row>
    <row r="103" s="23" customFormat="true" ht="15" hidden="false" customHeight="false" outlineLevel="0" collapsed="false">
      <c r="A103" s="30" t="s">
        <v>45</v>
      </c>
      <c r="B103" s="25" t="s">
        <v>22</v>
      </c>
      <c r="C103" s="25" t="s">
        <v>88</v>
      </c>
      <c r="D103" s="31" t="s">
        <v>100</v>
      </c>
      <c r="E103" s="35" t="s">
        <v>46</v>
      </c>
      <c r="F103" s="26" t="n">
        <f aca="false">G103+H103</f>
        <v>900000</v>
      </c>
      <c r="G103" s="32" t="n">
        <f aca="false">G104+G105</f>
        <v>900000</v>
      </c>
      <c r="H103" s="27" t="n">
        <f aca="false">H104+H105</f>
        <v>0</v>
      </c>
    </row>
    <row r="104" s="23" customFormat="true" ht="18" hidden="false" customHeight="true" outlineLevel="0" collapsed="false">
      <c r="A104" s="33" t="s">
        <v>47</v>
      </c>
      <c r="B104" s="25" t="s">
        <v>22</v>
      </c>
      <c r="C104" s="25" t="s">
        <v>88</v>
      </c>
      <c r="D104" s="31" t="s">
        <v>100</v>
      </c>
      <c r="E104" s="31" t="s">
        <v>48</v>
      </c>
      <c r="F104" s="26" t="n">
        <f aca="false">G104+H104</f>
        <v>200000</v>
      </c>
      <c r="G104" s="32" t="n">
        <v>200000</v>
      </c>
      <c r="H104" s="27" t="n">
        <v>0</v>
      </c>
    </row>
    <row r="105" s="23" customFormat="true" ht="16.5" hidden="false" customHeight="true" outlineLevel="0" collapsed="false">
      <c r="A105" s="50" t="s">
        <v>101</v>
      </c>
      <c r="B105" s="25" t="s">
        <v>22</v>
      </c>
      <c r="C105" s="25" t="s">
        <v>88</v>
      </c>
      <c r="D105" s="31" t="s">
        <v>100</v>
      </c>
      <c r="E105" s="31" t="s">
        <v>50</v>
      </c>
      <c r="F105" s="26" t="n">
        <f aca="false">G105+H105</f>
        <v>700000</v>
      </c>
      <c r="G105" s="32" t="n">
        <v>700000</v>
      </c>
      <c r="H105" s="27" t="n">
        <v>0</v>
      </c>
    </row>
    <row r="106" s="23" customFormat="true" ht="45" hidden="true" customHeight="false" outlineLevel="0" collapsed="false">
      <c r="A106" s="51" t="s">
        <v>102</v>
      </c>
      <c r="B106" s="37" t="s">
        <v>22</v>
      </c>
      <c r="C106" s="37" t="s">
        <v>88</v>
      </c>
      <c r="D106" s="38" t="s">
        <v>103</v>
      </c>
      <c r="E106" s="38" t="s">
        <v>25</v>
      </c>
      <c r="F106" s="39" t="n">
        <f aca="false">G106+H106</f>
        <v>0</v>
      </c>
      <c r="G106" s="32" t="n">
        <f aca="false">G107</f>
        <v>0</v>
      </c>
      <c r="H106" s="27" t="n">
        <f aca="false">H107</f>
        <v>0</v>
      </c>
    </row>
    <row r="107" s="23" customFormat="true" ht="30" hidden="true" customHeight="false" outlineLevel="0" collapsed="false">
      <c r="A107" s="36" t="s">
        <v>41</v>
      </c>
      <c r="B107" s="37" t="s">
        <v>22</v>
      </c>
      <c r="C107" s="37" t="s">
        <v>88</v>
      </c>
      <c r="D107" s="38" t="s">
        <v>103</v>
      </c>
      <c r="E107" s="38" t="s">
        <v>42</v>
      </c>
      <c r="F107" s="39" t="n">
        <f aca="false">G107+H107</f>
        <v>0</v>
      </c>
      <c r="G107" s="32" t="n">
        <f aca="false">G108</f>
        <v>0</v>
      </c>
      <c r="H107" s="27" t="n">
        <f aca="false">H108</f>
        <v>0</v>
      </c>
    </row>
    <row r="108" s="23" customFormat="true" ht="30" hidden="true" customHeight="false" outlineLevel="0" collapsed="false">
      <c r="A108" s="52" t="s">
        <v>43</v>
      </c>
      <c r="B108" s="37" t="s">
        <v>22</v>
      </c>
      <c r="C108" s="37" t="s">
        <v>88</v>
      </c>
      <c r="D108" s="38" t="s">
        <v>103</v>
      </c>
      <c r="E108" s="38" t="s">
        <v>44</v>
      </c>
      <c r="F108" s="39" t="n">
        <f aca="false">G108+H108</f>
        <v>0</v>
      </c>
      <c r="G108" s="32" t="n">
        <v>0</v>
      </c>
      <c r="H108" s="27" t="n">
        <v>0</v>
      </c>
    </row>
    <row r="109" s="23" customFormat="true" ht="30" hidden="false" customHeight="false" outlineLevel="0" collapsed="false">
      <c r="A109" s="53" t="s">
        <v>104</v>
      </c>
      <c r="B109" s="29" t="s">
        <v>22</v>
      </c>
      <c r="C109" s="29" t="s">
        <v>88</v>
      </c>
      <c r="D109" s="35" t="s">
        <v>105</v>
      </c>
      <c r="E109" s="35" t="s">
        <v>25</v>
      </c>
      <c r="F109" s="32" t="n">
        <f aca="false">G109+H109</f>
        <v>2306369</v>
      </c>
      <c r="G109" s="32" t="n">
        <f aca="false">G113</f>
        <v>0</v>
      </c>
      <c r="H109" s="27" t="n">
        <f aca="false">H110+H113</f>
        <v>2306369</v>
      </c>
    </row>
    <row r="110" s="23" customFormat="true" ht="60.6" hidden="false" customHeight="true" outlineLevel="0" collapsed="false">
      <c r="A110" s="28" t="s">
        <v>34</v>
      </c>
      <c r="B110" s="29" t="s">
        <v>22</v>
      </c>
      <c r="C110" s="29" t="s">
        <v>88</v>
      </c>
      <c r="D110" s="35" t="s">
        <v>105</v>
      </c>
      <c r="E110" s="35" t="s">
        <v>35</v>
      </c>
      <c r="F110" s="32" t="n">
        <f aca="false">G110+H110</f>
        <v>2282369</v>
      </c>
      <c r="G110" s="32" t="n">
        <f aca="false">G111</f>
        <v>0</v>
      </c>
      <c r="H110" s="27" t="n">
        <f aca="false">H111</f>
        <v>2282369</v>
      </c>
    </row>
    <row r="111" s="23" customFormat="true" ht="15" hidden="false" customHeight="false" outlineLevel="0" collapsed="false">
      <c r="A111" s="28" t="s">
        <v>36</v>
      </c>
      <c r="B111" s="29" t="s">
        <v>22</v>
      </c>
      <c r="C111" s="29" t="s">
        <v>88</v>
      </c>
      <c r="D111" s="35" t="s">
        <v>105</v>
      </c>
      <c r="E111" s="35" t="s">
        <v>37</v>
      </c>
      <c r="F111" s="32" t="n">
        <f aca="false">G111+H111</f>
        <v>2282369</v>
      </c>
      <c r="G111" s="32" t="n">
        <v>0</v>
      </c>
      <c r="H111" s="27" t="n">
        <v>2282369</v>
      </c>
    </row>
    <row r="112" s="23" customFormat="true" ht="30" hidden="false" customHeight="false" outlineLevel="0" collapsed="false">
      <c r="A112" s="28" t="s">
        <v>41</v>
      </c>
      <c r="B112" s="29" t="s">
        <v>22</v>
      </c>
      <c r="C112" s="29" t="s">
        <v>88</v>
      </c>
      <c r="D112" s="35" t="s">
        <v>105</v>
      </c>
      <c r="E112" s="35" t="s">
        <v>42</v>
      </c>
      <c r="F112" s="32" t="n">
        <f aca="false">G112+H112</f>
        <v>24000</v>
      </c>
      <c r="G112" s="32" t="n">
        <f aca="false">G113</f>
        <v>0</v>
      </c>
      <c r="H112" s="27" t="n">
        <f aca="false">H113</f>
        <v>24000</v>
      </c>
    </row>
    <row r="113" s="23" customFormat="true" ht="30" hidden="false" customHeight="false" outlineLevel="0" collapsed="false">
      <c r="A113" s="41" t="s">
        <v>43</v>
      </c>
      <c r="B113" s="29" t="s">
        <v>22</v>
      </c>
      <c r="C113" s="29" t="s">
        <v>88</v>
      </c>
      <c r="D113" s="35" t="s">
        <v>105</v>
      </c>
      <c r="E113" s="35" t="s">
        <v>44</v>
      </c>
      <c r="F113" s="32" t="n">
        <f aca="false">G113+H113</f>
        <v>24000</v>
      </c>
      <c r="G113" s="32" t="n">
        <v>0</v>
      </c>
      <c r="H113" s="27" t="n">
        <v>24000</v>
      </c>
    </row>
    <row r="114" s="23" customFormat="true" ht="60" hidden="false" customHeight="false" outlineLevel="0" collapsed="false">
      <c r="A114" s="28" t="s">
        <v>106</v>
      </c>
      <c r="B114" s="29" t="s">
        <v>22</v>
      </c>
      <c r="C114" s="29" t="s">
        <v>88</v>
      </c>
      <c r="D114" s="35" t="s">
        <v>107</v>
      </c>
      <c r="E114" s="35" t="s">
        <v>25</v>
      </c>
      <c r="F114" s="32" t="n">
        <f aca="false">G114+H114</f>
        <v>2271691</v>
      </c>
      <c r="G114" s="32" t="n">
        <f aca="false">G115+G117+G122</f>
        <v>0</v>
      </c>
      <c r="H114" s="27" t="n">
        <f aca="false">H115+H117+H122</f>
        <v>2271691</v>
      </c>
    </row>
    <row r="115" s="23" customFormat="true" ht="58.15" hidden="false" customHeight="true" outlineLevel="0" collapsed="false">
      <c r="A115" s="28" t="s">
        <v>34</v>
      </c>
      <c r="B115" s="29" t="s">
        <v>22</v>
      </c>
      <c r="C115" s="29" t="s">
        <v>88</v>
      </c>
      <c r="D115" s="35" t="s">
        <v>107</v>
      </c>
      <c r="E115" s="35" t="s">
        <v>35</v>
      </c>
      <c r="F115" s="32" t="n">
        <f aca="false">G115+H115</f>
        <v>1635986.53</v>
      </c>
      <c r="G115" s="32" t="n">
        <f aca="false">G116</f>
        <v>0</v>
      </c>
      <c r="H115" s="27" t="n">
        <f aca="false">H116</f>
        <v>1635986.53</v>
      </c>
    </row>
    <row r="116" s="23" customFormat="true" ht="15" hidden="false" customHeight="false" outlineLevel="0" collapsed="false">
      <c r="A116" s="28" t="s">
        <v>36</v>
      </c>
      <c r="B116" s="29" t="s">
        <v>22</v>
      </c>
      <c r="C116" s="29" t="s">
        <v>88</v>
      </c>
      <c r="D116" s="35" t="s">
        <v>107</v>
      </c>
      <c r="E116" s="29" t="s">
        <v>37</v>
      </c>
      <c r="F116" s="32" t="n">
        <f aca="false">G116+H116</f>
        <v>1635986.53</v>
      </c>
      <c r="G116" s="32" t="n">
        <v>0</v>
      </c>
      <c r="H116" s="27" t="n">
        <v>1635986.53</v>
      </c>
    </row>
    <row r="117" s="23" customFormat="true" ht="30" hidden="false" customHeight="false" outlineLevel="0" collapsed="false">
      <c r="A117" s="28" t="s">
        <v>41</v>
      </c>
      <c r="B117" s="29" t="s">
        <v>22</v>
      </c>
      <c r="C117" s="29" t="s">
        <v>88</v>
      </c>
      <c r="D117" s="35" t="s">
        <v>107</v>
      </c>
      <c r="E117" s="29" t="s">
        <v>42</v>
      </c>
      <c r="F117" s="32" t="n">
        <f aca="false">G117+H117</f>
        <v>635704.47</v>
      </c>
      <c r="G117" s="32" t="n">
        <f aca="false">G118</f>
        <v>0</v>
      </c>
      <c r="H117" s="27" t="n">
        <f aca="false">H118</f>
        <v>635704.47</v>
      </c>
    </row>
    <row r="118" s="23" customFormat="true" ht="30" hidden="false" customHeight="false" outlineLevel="0" collapsed="false">
      <c r="A118" s="41" t="s">
        <v>43</v>
      </c>
      <c r="B118" s="29" t="s">
        <v>22</v>
      </c>
      <c r="C118" s="29" t="s">
        <v>88</v>
      </c>
      <c r="D118" s="35" t="s">
        <v>107</v>
      </c>
      <c r="E118" s="29" t="s">
        <v>44</v>
      </c>
      <c r="F118" s="32" t="n">
        <f aca="false">G118+H118</f>
        <v>635704.47</v>
      </c>
      <c r="G118" s="32" t="n">
        <v>0</v>
      </c>
      <c r="H118" s="27" t="n">
        <f aca="false">H119+H120+H121</f>
        <v>635704.47</v>
      </c>
    </row>
    <row r="119" s="23" customFormat="true" ht="30" hidden="false" customHeight="false" outlineLevel="0" collapsed="false">
      <c r="A119" s="41" t="s">
        <v>71</v>
      </c>
      <c r="B119" s="29" t="s">
        <v>22</v>
      </c>
      <c r="C119" s="29" t="s">
        <v>88</v>
      </c>
      <c r="D119" s="35" t="s">
        <v>107</v>
      </c>
      <c r="E119" s="29" t="s">
        <v>72</v>
      </c>
      <c r="F119" s="32" t="n">
        <f aca="false">G119+H119</f>
        <v>35000</v>
      </c>
      <c r="G119" s="32" t="n">
        <v>0</v>
      </c>
      <c r="H119" s="27" t="n">
        <v>35000</v>
      </c>
    </row>
    <row r="120" s="23" customFormat="true" ht="15" hidden="false" customHeight="false" outlineLevel="0" collapsed="false">
      <c r="A120" s="54" t="s">
        <v>73</v>
      </c>
      <c r="B120" s="29" t="s">
        <v>22</v>
      </c>
      <c r="C120" s="29" t="s">
        <v>88</v>
      </c>
      <c r="D120" s="35" t="s">
        <v>107</v>
      </c>
      <c r="E120" s="29" t="s">
        <v>74</v>
      </c>
      <c r="F120" s="32" t="n">
        <f aca="false">G120+H120</f>
        <v>200704.47</v>
      </c>
      <c r="G120" s="32" t="n">
        <v>0</v>
      </c>
      <c r="H120" s="27" t="n">
        <v>200704.47</v>
      </c>
    </row>
    <row r="121" s="23" customFormat="true" ht="15" hidden="false" customHeight="false" outlineLevel="0" collapsed="false">
      <c r="A121" s="41" t="s">
        <v>108</v>
      </c>
      <c r="B121" s="29" t="s">
        <v>22</v>
      </c>
      <c r="C121" s="29" t="s">
        <v>88</v>
      </c>
      <c r="D121" s="35" t="s">
        <v>107</v>
      </c>
      <c r="E121" s="29" t="s">
        <v>109</v>
      </c>
      <c r="F121" s="32" t="n">
        <f aca="false">G121+H121</f>
        <v>400000</v>
      </c>
      <c r="G121" s="32" t="n">
        <v>0</v>
      </c>
      <c r="H121" s="27" t="n">
        <v>400000</v>
      </c>
    </row>
    <row r="122" s="23" customFormat="true" ht="15" hidden="false" customHeight="false" outlineLevel="0" collapsed="false">
      <c r="A122" s="28" t="s">
        <v>45</v>
      </c>
      <c r="B122" s="29" t="s">
        <v>22</v>
      </c>
      <c r="C122" s="29" t="s">
        <v>88</v>
      </c>
      <c r="D122" s="35" t="s">
        <v>107</v>
      </c>
      <c r="E122" s="29" t="s">
        <v>46</v>
      </c>
      <c r="F122" s="32" t="n">
        <f aca="false">G122+H122</f>
        <v>0</v>
      </c>
      <c r="G122" s="32" t="n">
        <f aca="false">G123</f>
        <v>0</v>
      </c>
      <c r="H122" s="27" t="n">
        <f aca="false">H123</f>
        <v>0</v>
      </c>
    </row>
    <row r="123" s="23" customFormat="true" ht="15" hidden="false" customHeight="false" outlineLevel="0" collapsed="false">
      <c r="A123" s="55" t="s">
        <v>49</v>
      </c>
      <c r="B123" s="29" t="s">
        <v>22</v>
      </c>
      <c r="C123" s="29" t="s">
        <v>88</v>
      </c>
      <c r="D123" s="35" t="s">
        <v>107</v>
      </c>
      <c r="E123" s="29" t="s">
        <v>50</v>
      </c>
      <c r="F123" s="32" t="n">
        <f aca="false">G123+H123</f>
        <v>0</v>
      </c>
      <c r="G123" s="32" t="n">
        <v>0</v>
      </c>
      <c r="H123" s="27" t="n">
        <v>0</v>
      </c>
    </row>
    <row r="124" s="23" customFormat="true" ht="57" hidden="false" customHeight="true" outlineLevel="0" collapsed="false">
      <c r="A124" s="28" t="s">
        <v>110</v>
      </c>
      <c r="B124" s="29" t="s">
        <v>22</v>
      </c>
      <c r="C124" s="29" t="s">
        <v>88</v>
      </c>
      <c r="D124" s="35" t="s">
        <v>111</v>
      </c>
      <c r="E124" s="35" t="s">
        <v>25</v>
      </c>
      <c r="F124" s="32" t="n">
        <f aca="false">G124+H124</f>
        <v>540976</v>
      </c>
      <c r="G124" s="32" t="n">
        <f aca="false">G125+G127</f>
        <v>0</v>
      </c>
      <c r="H124" s="27" t="n">
        <f aca="false">H125+H127</f>
        <v>540976</v>
      </c>
    </row>
    <row r="125" s="23" customFormat="true" ht="60" hidden="false" customHeight="true" outlineLevel="0" collapsed="false">
      <c r="A125" s="28" t="s">
        <v>34</v>
      </c>
      <c r="B125" s="29" t="s">
        <v>22</v>
      </c>
      <c r="C125" s="29" t="s">
        <v>88</v>
      </c>
      <c r="D125" s="35" t="s">
        <v>111</v>
      </c>
      <c r="E125" s="35" t="s">
        <v>35</v>
      </c>
      <c r="F125" s="32" t="n">
        <f aca="false">G125+H125</f>
        <v>540976</v>
      </c>
      <c r="G125" s="32" t="n">
        <f aca="false">G126</f>
        <v>0</v>
      </c>
      <c r="H125" s="27" t="n">
        <f aca="false">H126</f>
        <v>540976</v>
      </c>
    </row>
    <row r="126" s="23" customFormat="true" ht="20.25" hidden="false" customHeight="true" outlineLevel="0" collapsed="false">
      <c r="A126" s="28" t="s">
        <v>36</v>
      </c>
      <c r="B126" s="29" t="s">
        <v>22</v>
      </c>
      <c r="C126" s="29" t="s">
        <v>88</v>
      </c>
      <c r="D126" s="35" t="s">
        <v>111</v>
      </c>
      <c r="E126" s="29" t="s">
        <v>37</v>
      </c>
      <c r="F126" s="32" t="n">
        <f aca="false">G126+H126</f>
        <v>540976</v>
      </c>
      <c r="G126" s="32" t="n">
        <v>0</v>
      </c>
      <c r="H126" s="27" t="n">
        <v>540976</v>
      </c>
    </row>
    <row r="127" s="23" customFormat="true" ht="30" hidden="true" customHeight="false" outlineLevel="0" collapsed="false">
      <c r="A127" s="28" t="s">
        <v>41</v>
      </c>
      <c r="B127" s="29" t="s">
        <v>22</v>
      </c>
      <c r="C127" s="29" t="s">
        <v>88</v>
      </c>
      <c r="D127" s="35" t="s">
        <v>111</v>
      </c>
      <c r="E127" s="29" t="s">
        <v>42</v>
      </c>
      <c r="F127" s="32" t="n">
        <f aca="false">G127+H127</f>
        <v>0</v>
      </c>
      <c r="G127" s="32" t="n">
        <f aca="false">G128</f>
        <v>0</v>
      </c>
      <c r="H127" s="27" t="n">
        <f aca="false">H128</f>
        <v>0</v>
      </c>
    </row>
    <row r="128" s="23" customFormat="true" ht="30" hidden="true" customHeight="false" outlineLevel="0" collapsed="false">
      <c r="A128" s="41" t="s">
        <v>43</v>
      </c>
      <c r="B128" s="29" t="s">
        <v>22</v>
      </c>
      <c r="C128" s="29" t="s">
        <v>88</v>
      </c>
      <c r="D128" s="35" t="s">
        <v>111</v>
      </c>
      <c r="E128" s="29" t="s">
        <v>44</v>
      </c>
      <c r="F128" s="32" t="n">
        <f aca="false">G128+H128</f>
        <v>0</v>
      </c>
      <c r="G128" s="32" t="n">
        <v>0</v>
      </c>
      <c r="H128" s="27"/>
    </row>
    <row r="129" s="23" customFormat="true" ht="48.75" hidden="false" customHeight="true" outlineLevel="0" collapsed="false">
      <c r="A129" s="56" t="s">
        <v>112</v>
      </c>
      <c r="B129" s="29" t="s">
        <v>22</v>
      </c>
      <c r="C129" s="29" t="s">
        <v>88</v>
      </c>
      <c r="D129" s="35" t="s">
        <v>113</v>
      </c>
      <c r="E129" s="29" t="s">
        <v>25</v>
      </c>
      <c r="F129" s="26" t="n">
        <f aca="false">G129+H129</f>
        <v>10000</v>
      </c>
      <c r="G129" s="32" t="n">
        <f aca="false">G130+G133</f>
        <v>10000</v>
      </c>
      <c r="H129" s="27" t="n">
        <f aca="false">H130</f>
        <v>0</v>
      </c>
    </row>
    <row r="130" s="23" customFormat="true" ht="30" hidden="false" customHeight="false" outlineLevel="0" collapsed="false">
      <c r="A130" s="41" t="s">
        <v>114</v>
      </c>
      <c r="B130" s="29" t="s">
        <v>22</v>
      </c>
      <c r="C130" s="29" t="s">
        <v>88</v>
      </c>
      <c r="D130" s="35" t="s">
        <v>115</v>
      </c>
      <c r="E130" s="29" t="s">
        <v>25</v>
      </c>
      <c r="F130" s="26" t="n">
        <f aca="false">G130+H130</f>
        <v>10000</v>
      </c>
      <c r="G130" s="32" t="n">
        <f aca="false">G131</f>
        <v>10000</v>
      </c>
      <c r="H130" s="27" t="n">
        <f aca="false">H131</f>
        <v>0</v>
      </c>
    </row>
    <row r="131" s="23" customFormat="true" ht="30.6" hidden="false" customHeight="true" outlineLevel="0" collapsed="false">
      <c r="A131" s="28" t="s">
        <v>41</v>
      </c>
      <c r="B131" s="29" t="s">
        <v>22</v>
      </c>
      <c r="C131" s="29" t="s">
        <v>88</v>
      </c>
      <c r="D131" s="35" t="s">
        <v>115</v>
      </c>
      <c r="E131" s="29" t="s">
        <v>42</v>
      </c>
      <c r="F131" s="26" t="n">
        <f aca="false">G131+H131</f>
        <v>10000</v>
      </c>
      <c r="G131" s="32" t="n">
        <f aca="false">G132</f>
        <v>10000</v>
      </c>
      <c r="H131" s="27" t="n">
        <f aca="false">H132</f>
        <v>0</v>
      </c>
    </row>
    <row r="132" s="23" customFormat="true" ht="40.5" hidden="false" customHeight="true" outlineLevel="0" collapsed="false">
      <c r="A132" s="41" t="s">
        <v>43</v>
      </c>
      <c r="B132" s="29" t="s">
        <v>22</v>
      </c>
      <c r="C132" s="29" t="s">
        <v>88</v>
      </c>
      <c r="D132" s="35" t="s">
        <v>115</v>
      </c>
      <c r="E132" s="29" t="s">
        <v>44</v>
      </c>
      <c r="F132" s="26" t="n">
        <f aca="false">G132+H132</f>
        <v>10000</v>
      </c>
      <c r="G132" s="32" t="n">
        <v>10000</v>
      </c>
      <c r="H132" s="27" t="n">
        <v>0</v>
      </c>
    </row>
    <row r="133" s="23" customFormat="true" ht="50.25" hidden="true" customHeight="true" outlineLevel="0" collapsed="false">
      <c r="A133" s="49" t="s">
        <v>116</v>
      </c>
      <c r="B133" s="37" t="s">
        <v>22</v>
      </c>
      <c r="C133" s="37" t="s">
        <v>88</v>
      </c>
      <c r="D133" s="38" t="s">
        <v>117</v>
      </c>
      <c r="E133" s="37" t="s">
        <v>25</v>
      </c>
      <c r="F133" s="39" t="n">
        <f aca="false">G133+H133</f>
        <v>0</v>
      </c>
      <c r="G133" s="32" t="n">
        <f aca="false">G134</f>
        <v>0</v>
      </c>
      <c r="H133" s="27" t="n">
        <f aca="false">H134</f>
        <v>0</v>
      </c>
    </row>
    <row r="134" s="23" customFormat="true" ht="38.25" hidden="true" customHeight="true" outlineLevel="0" collapsed="false">
      <c r="A134" s="36" t="s">
        <v>41</v>
      </c>
      <c r="B134" s="37" t="s">
        <v>22</v>
      </c>
      <c r="C134" s="37" t="s">
        <v>88</v>
      </c>
      <c r="D134" s="38" t="s">
        <v>117</v>
      </c>
      <c r="E134" s="37" t="s">
        <v>42</v>
      </c>
      <c r="F134" s="39" t="n">
        <f aca="false">G134+H134</f>
        <v>0</v>
      </c>
      <c r="G134" s="32" t="n">
        <f aca="false">G135</f>
        <v>0</v>
      </c>
      <c r="H134" s="27" t="n">
        <f aca="false">H135</f>
        <v>0</v>
      </c>
    </row>
    <row r="135" s="23" customFormat="true" ht="30.75" hidden="true" customHeight="true" outlineLevel="0" collapsed="false">
      <c r="A135" s="49" t="s">
        <v>43</v>
      </c>
      <c r="B135" s="37" t="s">
        <v>22</v>
      </c>
      <c r="C135" s="37" t="s">
        <v>88</v>
      </c>
      <c r="D135" s="38" t="s">
        <v>117</v>
      </c>
      <c r="E135" s="37" t="s">
        <v>44</v>
      </c>
      <c r="F135" s="39" t="n">
        <f aca="false">G135+H135</f>
        <v>0</v>
      </c>
      <c r="G135" s="32" t="n">
        <v>0</v>
      </c>
      <c r="H135" s="27" t="n">
        <v>0</v>
      </c>
    </row>
    <row r="136" s="42" customFormat="true" ht="45" hidden="false" customHeight="true" outlineLevel="0" collapsed="false">
      <c r="A136" s="28" t="s">
        <v>118</v>
      </c>
      <c r="B136" s="29" t="s">
        <v>22</v>
      </c>
      <c r="C136" s="29" t="s">
        <v>88</v>
      </c>
      <c r="D136" s="29" t="s">
        <v>119</v>
      </c>
      <c r="E136" s="29" t="s">
        <v>25</v>
      </c>
      <c r="F136" s="32" t="n">
        <f aca="false">G136+H136</f>
        <v>946950</v>
      </c>
      <c r="G136" s="32" t="n">
        <f aca="false">G137+G139+G141</f>
        <v>0</v>
      </c>
      <c r="H136" s="27" t="n">
        <f aca="false">H137+H139+H141</f>
        <v>946950</v>
      </c>
    </row>
    <row r="137" s="42" customFormat="true" ht="62.45" hidden="false" customHeight="true" outlineLevel="0" collapsed="false">
      <c r="A137" s="28" t="s">
        <v>34</v>
      </c>
      <c r="B137" s="29" t="s">
        <v>22</v>
      </c>
      <c r="C137" s="29" t="s">
        <v>88</v>
      </c>
      <c r="D137" s="29" t="s">
        <v>119</v>
      </c>
      <c r="E137" s="29" t="s">
        <v>35</v>
      </c>
      <c r="F137" s="32" t="n">
        <f aca="false">G137+H137</f>
        <v>926038</v>
      </c>
      <c r="G137" s="32" t="n">
        <f aca="false">G138</f>
        <v>0</v>
      </c>
      <c r="H137" s="27" t="n">
        <f aca="false">H138</f>
        <v>926038</v>
      </c>
    </row>
    <row r="138" s="42" customFormat="true" ht="24" hidden="false" customHeight="true" outlineLevel="0" collapsed="false">
      <c r="A138" s="28" t="s">
        <v>36</v>
      </c>
      <c r="B138" s="29" t="s">
        <v>22</v>
      </c>
      <c r="C138" s="29" t="s">
        <v>88</v>
      </c>
      <c r="D138" s="29" t="s">
        <v>119</v>
      </c>
      <c r="E138" s="29" t="s">
        <v>37</v>
      </c>
      <c r="F138" s="32" t="n">
        <f aca="false">G138+H138</f>
        <v>926038</v>
      </c>
      <c r="G138" s="32" t="n">
        <v>0</v>
      </c>
      <c r="H138" s="27" t="n">
        <v>926038</v>
      </c>
    </row>
    <row r="139" s="42" customFormat="true" ht="33.6" hidden="false" customHeight="true" outlineLevel="0" collapsed="false">
      <c r="A139" s="28" t="s">
        <v>41</v>
      </c>
      <c r="B139" s="29" t="s">
        <v>22</v>
      </c>
      <c r="C139" s="29" t="s">
        <v>88</v>
      </c>
      <c r="D139" s="29" t="s">
        <v>119</v>
      </c>
      <c r="E139" s="29" t="s">
        <v>42</v>
      </c>
      <c r="F139" s="32" t="n">
        <f aca="false">G139+H139</f>
        <v>20912</v>
      </c>
      <c r="G139" s="32" t="n">
        <f aca="false">G140</f>
        <v>0</v>
      </c>
      <c r="H139" s="27" t="n">
        <f aca="false">H140</f>
        <v>20912</v>
      </c>
    </row>
    <row r="140" s="42" customFormat="true" ht="33" hidden="false" customHeight="true" outlineLevel="0" collapsed="false">
      <c r="A140" s="41" t="s">
        <v>43</v>
      </c>
      <c r="B140" s="29" t="s">
        <v>22</v>
      </c>
      <c r="C140" s="29" t="s">
        <v>88</v>
      </c>
      <c r="D140" s="29" t="s">
        <v>119</v>
      </c>
      <c r="E140" s="29" t="s">
        <v>44</v>
      </c>
      <c r="F140" s="32" t="n">
        <f aca="false">G140+H140</f>
        <v>20912</v>
      </c>
      <c r="G140" s="32" t="n">
        <v>0</v>
      </c>
      <c r="H140" s="27" t="n">
        <v>20912</v>
      </c>
    </row>
    <row r="141" s="42" customFormat="true" ht="19.5" hidden="false" customHeight="true" outlineLevel="0" collapsed="false">
      <c r="A141" s="28" t="s">
        <v>45</v>
      </c>
      <c r="B141" s="29" t="s">
        <v>22</v>
      </c>
      <c r="C141" s="29" t="s">
        <v>88</v>
      </c>
      <c r="D141" s="29" t="s">
        <v>119</v>
      </c>
      <c r="E141" s="29" t="s">
        <v>46</v>
      </c>
      <c r="F141" s="32" t="n">
        <f aca="false">G141+H141</f>
        <v>0</v>
      </c>
      <c r="G141" s="32" t="n">
        <f aca="false">G142</f>
        <v>0</v>
      </c>
      <c r="H141" s="27" t="n">
        <f aca="false">H142</f>
        <v>0</v>
      </c>
    </row>
    <row r="142" s="42" customFormat="true" ht="15.75" hidden="false" customHeight="true" outlineLevel="0" collapsed="false">
      <c r="A142" s="41" t="s">
        <v>49</v>
      </c>
      <c r="B142" s="29" t="s">
        <v>22</v>
      </c>
      <c r="C142" s="29" t="s">
        <v>88</v>
      </c>
      <c r="D142" s="29" t="s">
        <v>119</v>
      </c>
      <c r="E142" s="29" t="s">
        <v>50</v>
      </c>
      <c r="F142" s="32" t="n">
        <f aca="false">G142+H142</f>
        <v>0</v>
      </c>
      <c r="G142" s="32" t="n">
        <v>0</v>
      </c>
      <c r="H142" s="27"/>
    </row>
    <row r="143" s="42" customFormat="true" ht="62.25" hidden="false" customHeight="true" outlineLevel="0" collapsed="false">
      <c r="A143" s="28" t="s">
        <v>120</v>
      </c>
      <c r="B143" s="29" t="s">
        <v>22</v>
      </c>
      <c r="C143" s="29" t="s">
        <v>88</v>
      </c>
      <c r="D143" s="29" t="s">
        <v>121</v>
      </c>
      <c r="E143" s="29" t="s">
        <v>25</v>
      </c>
      <c r="F143" s="26" t="n">
        <f aca="false">G143+H143</f>
        <v>1609259.3</v>
      </c>
      <c r="G143" s="32" t="n">
        <f aca="false">G144</f>
        <v>0</v>
      </c>
      <c r="H143" s="27" t="n">
        <f aca="false">H144+H146+H148</f>
        <v>1609259.3</v>
      </c>
    </row>
    <row r="144" s="42" customFormat="true" ht="60.6" hidden="false" customHeight="true" outlineLevel="0" collapsed="false">
      <c r="A144" s="30" t="s">
        <v>34</v>
      </c>
      <c r="B144" s="25" t="s">
        <v>22</v>
      </c>
      <c r="C144" s="25" t="s">
        <v>88</v>
      </c>
      <c r="D144" s="25" t="s">
        <v>121</v>
      </c>
      <c r="E144" s="25" t="s">
        <v>35</v>
      </c>
      <c r="F144" s="26" t="n">
        <f aca="false">G144+H144</f>
        <v>921931.82</v>
      </c>
      <c r="G144" s="32" t="n">
        <f aca="false">G145</f>
        <v>0</v>
      </c>
      <c r="H144" s="57" t="n">
        <f aca="false">H145</f>
        <v>921931.82</v>
      </c>
    </row>
    <row r="145" s="42" customFormat="true" ht="23.25" hidden="false" customHeight="true" outlineLevel="0" collapsed="false">
      <c r="A145" s="30" t="s">
        <v>36</v>
      </c>
      <c r="B145" s="25" t="s">
        <v>22</v>
      </c>
      <c r="C145" s="25" t="s">
        <v>88</v>
      </c>
      <c r="D145" s="25" t="s">
        <v>121</v>
      </c>
      <c r="E145" s="25" t="s">
        <v>37</v>
      </c>
      <c r="F145" s="26" t="n">
        <f aca="false">G145+H145</f>
        <v>921931.82</v>
      </c>
      <c r="G145" s="32" t="n">
        <v>0</v>
      </c>
      <c r="H145" s="57" t="n">
        <v>921931.82</v>
      </c>
    </row>
    <row r="146" s="42" customFormat="true" ht="36.75" hidden="false" customHeight="true" outlineLevel="0" collapsed="false">
      <c r="A146" s="30" t="s">
        <v>41</v>
      </c>
      <c r="B146" s="25" t="s">
        <v>22</v>
      </c>
      <c r="C146" s="25" t="s">
        <v>88</v>
      </c>
      <c r="D146" s="25" t="s">
        <v>121</v>
      </c>
      <c r="E146" s="25" t="s">
        <v>42</v>
      </c>
      <c r="F146" s="26" t="n">
        <f aca="false">G146+H146</f>
        <v>687327.48</v>
      </c>
      <c r="G146" s="32" t="n">
        <f aca="false">G147</f>
        <v>0</v>
      </c>
      <c r="H146" s="57" t="n">
        <f aca="false">H147</f>
        <v>687327.48</v>
      </c>
    </row>
    <row r="147" s="42" customFormat="true" ht="36" hidden="false" customHeight="true" outlineLevel="0" collapsed="false">
      <c r="A147" s="33" t="s">
        <v>43</v>
      </c>
      <c r="B147" s="25" t="s">
        <v>22</v>
      </c>
      <c r="C147" s="25" t="s">
        <v>88</v>
      </c>
      <c r="D147" s="25" t="s">
        <v>121</v>
      </c>
      <c r="E147" s="25" t="s">
        <v>44</v>
      </c>
      <c r="F147" s="26" t="n">
        <f aca="false">G147+H147</f>
        <v>687327.48</v>
      </c>
      <c r="G147" s="32" t="n">
        <v>0</v>
      </c>
      <c r="H147" s="57" t="n">
        <v>687327.48</v>
      </c>
    </row>
    <row r="148" s="23" customFormat="true" ht="87" hidden="false" customHeight="true" outlineLevel="0" collapsed="false">
      <c r="A148" s="58" t="s">
        <v>122</v>
      </c>
      <c r="B148" s="25" t="s">
        <v>22</v>
      </c>
      <c r="C148" s="25" t="s">
        <v>88</v>
      </c>
      <c r="D148" s="25" t="s">
        <v>123</v>
      </c>
      <c r="E148" s="25" t="s">
        <v>25</v>
      </c>
      <c r="F148" s="26" t="n">
        <f aca="false">G148+H148</f>
        <v>15000</v>
      </c>
      <c r="G148" s="32" t="n">
        <f aca="false">G149</f>
        <v>15000</v>
      </c>
      <c r="H148" s="57" t="n">
        <f aca="false">H149</f>
        <v>0</v>
      </c>
    </row>
    <row r="149" s="23" customFormat="true" ht="24.6" hidden="false" customHeight="true" outlineLevel="0" collapsed="false">
      <c r="A149" s="33" t="s">
        <v>124</v>
      </c>
      <c r="B149" s="25" t="s">
        <v>22</v>
      </c>
      <c r="C149" s="25" t="s">
        <v>88</v>
      </c>
      <c r="D149" s="25" t="s">
        <v>125</v>
      </c>
      <c r="E149" s="25" t="s">
        <v>25</v>
      </c>
      <c r="F149" s="26" t="n">
        <f aca="false">G149+H149</f>
        <v>15000</v>
      </c>
      <c r="G149" s="32" t="n">
        <f aca="false">G150</f>
        <v>15000</v>
      </c>
      <c r="H149" s="27" t="n">
        <f aca="false">H150</f>
        <v>0</v>
      </c>
    </row>
    <row r="150" s="23" customFormat="true" ht="38.25" hidden="false" customHeight="true" outlineLevel="0" collapsed="false">
      <c r="A150" s="30" t="s">
        <v>41</v>
      </c>
      <c r="B150" s="25" t="s">
        <v>22</v>
      </c>
      <c r="C150" s="25" t="s">
        <v>88</v>
      </c>
      <c r="D150" s="25" t="s">
        <v>125</v>
      </c>
      <c r="E150" s="25" t="s">
        <v>42</v>
      </c>
      <c r="F150" s="26" t="n">
        <f aca="false">G150+H150</f>
        <v>15000</v>
      </c>
      <c r="G150" s="32" t="n">
        <f aca="false">G151</f>
        <v>15000</v>
      </c>
      <c r="H150" s="27" t="n">
        <f aca="false">H151</f>
        <v>0</v>
      </c>
    </row>
    <row r="151" s="23" customFormat="true" ht="37.9" hidden="false" customHeight="true" outlineLevel="0" collapsed="false">
      <c r="A151" s="33" t="s">
        <v>43</v>
      </c>
      <c r="B151" s="25" t="s">
        <v>22</v>
      </c>
      <c r="C151" s="25" t="s">
        <v>88</v>
      </c>
      <c r="D151" s="25" t="s">
        <v>125</v>
      </c>
      <c r="E151" s="25" t="s">
        <v>44</v>
      </c>
      <c r="F151" s="26" t="n">
        <f aca="false">G151+H151</f>
        <v>15000</v>
      </c>
      <c r="G151" s="32" t="n">
        <v>15000</v>
      </c>
      <c r="H151" s="27" t="n">
        <v>0</v>
      </c>
    </row>
    <row r="152" s="23" customFormat="true" ht="42.75" hidden="false" customHeight="false" outlineLevel="0" collapsed="false">
      <c r="A152" s="59" t="s">
        <v>126</v>
      </c>
      <c r="B152" s="25" t="s">
        <v>22</v>
      </c>
      <c r="C152" s="25" t="s">
        <v>88</v>
      </c>
      <c r="D152" s="25" t="s">
        <v>127</v>
      </c>
      <c r="E152" s="25" t="s">
        <v>25</v>
      </c>
      <c r="F152" s="26" t="n">
        <f aca="false">G152+H152</f>
        <v>15000</v>
      </c>
      <c r="G152" s="32" t="n">
        <f aca="false">G153</f>
        <v>15000</v>
      </c>
      <c r="H152" s="27" t="n">
        <f aca="false">H153</f>
        <v>0</v>
      </c>
    </row>
    <row r="153" s="23" customFormat="true" ht="21" hidden="false" customHeight="true" outlineLevel="0" collapsed="false">
      <c r="A153" s="33" t="s">
        <v>128</v>
      </c>
      <c r="B153" s="25" t="s">
        <v>22</v>
      </c>
      <c r="C153" s="25" t="s">
        <v>88</v>
      </c>
      <c r="D153" s="25" t="s">
        <v>129</v>
      </c>
      <c r="E153" s="25" t="s">
        <v>25</v>
      </c>
      <c r="F153" s="26" t="n">
        <f aca="false">G153+H153</f>
        <v>15000</v>
      </c>
      <c r="G153" s="32" t="n">
        <f aca="false">G154</f>
        <v>15000</v>
      </c>
      <c r="H153" s="27" t="n">
        <f aca="false">H154</f>
        <v>0</v>
      </c>
    </row>
    <row r="154" s="23" customFormat="true" ht="37.5" hidden="false" customHeight="true" outlineLevel="0" collapsed="false">
      <c r="A154" s="30" t="s">
        <v>41</v>
      </c>
      <c r="B154" s="25" t="s">
        <v>22</v>
      </c>
      <c r="C154" s="25" t="s">
        <v>88</v>
      </c>
      <c r="D154" s="25" t="s">
        <v>129</v>
      </c>
      <c r="E154" s="25" t="s">
        <v>42</v>
      </c>
      <c r="F154" s="26" t="n">
        <f aca="false">G154+H154</f>
        <v>15000</v>
      </c>
      <c r="G154" s="32" t="n">
        <f aca="false">G155</f>
        <v>15000</v>
      </c>
      <c r="H154" s="27" t="n">
        <f aca="false">H155</f>
        <v>0</v>
      </c>
    </row>
    <row r="155" s="23" customFormat="true" ht="36.75" hidden="false" customHeight="true" outlineLevel="0" collapsed="false">
      <c r="A155" s="33" t="s">
        <v>43</v>
      </c>
      <c r="B155" s="25" t="s">
        <v>22</v>
      </c>
      <c r="C155" s="25" t="s">
        <v>88</v>
      </c>
      <c r="D155" s="25" t="s">
        <v>129</v>
      </c>
      <c r="E155" s="25" t="s">
        <v>44</v>
      </c>
      <c r="F155" s="26" t="n">
        <f aca="false">G155+H155</f>
        <v>15000</v>
      </c>
      <c r="G155" s="32" t="n">
        <v>15000</v>
      </c>
      <c r="H155" s="27" t="n">
        <v>0</v>
      </c>
    </row>
    <row r="156" s="23" customFormat="true" ht="60.75" hidden="false" customHeight="true" outlineLevel="0" collapsed="false">
      <c r="A156" s="19" t="s">
        <v>130</v>
      </c>
      <c r="B156" s="25" t="s">
        <v>22</v>
      </c>
      <c r="C156" s="25" t="s">
        <v>88</v>
      </c>
      <c r="D156" s="25" t="s">
        <v>131</v>
      </c>
      <c r="E156" s="25" t="s">
        <v>25</v>
      </c>
      <c r="F156" s="26" t="n">
        <f aca="false">G156+H156</f>
        <v>3015000</v>
      </c>
      <c r="G156" s="32" t="n">
        <f aca="false">G157+G162+G165</f>
        <v>3015000</v>
      </c>
      <c r="H156" s="27" t="n">
        <f aca="false">H157+H162</f>
        <v>0</v>
      </c>
    </row>
    <row r="157" s="23" customFormat="true" ht="60" hidden="false" customHeight="false" outlineLevel="0" collapsed="false">
      <c r="A157" s="30" t="s">
        <v>132</v>
      </c>
      <c r="B157" s="25" t="s">
        <v>22</v>
      </c>
      <c r="C157" s="25" t="s">
        <v>88</v>
      </c>
      <c r="D157" s="25" t="s">
        <v>133</v>
      </c>
      <c r="E157" s="25" t="s">
        <v>25</v>
      </c>
      <c r="F157" s="26" t="n">
        <f aca="false">G157+H157</f>
        <v>1515000</v>
      </c>
      <c r="G157" s="32" t="n">
        <f aca="false">G158+G160</f>
        <v>1515000</v>
      </c>
      <c r="H157" s="27" t="n">
        <f aca="false">H158+H160</f>
        <v>0</v>
      </c>
    </row>
    <row r="158" s="23" customFormat="true" ht="30" hidden="false" customHeight="false" outlineLevel="0" collapsed="false">
      <c r="A158" s="30" t="s">
        <v>41</v>
      </c>
      <c r="B158" s="25" t="s">
        <v>22</v>
      </c>
      <c r="C158" s="25" t="s">
        <v>88</v>
      </c>
      <c r="D158" s="25" t="s">
        <v>133</v>
      </c>
      <c r="E158" s="25" t="s">
        <v>42</v>
      </c>
      <c r="F158" s="26" t="n">
        <f aca="false">G158+H158</f>
        <v>1445000</v>
      </c>
      <c r="G158" s="32" t="n">
        <f aca="false">G159</f>
        <v>1445000</v>
      </c>
      <c r="H158" s="27" t="n">
        <f aca="false">H159</f>
        <v>0</v>
      </c>
    </row>
    <row r="159" s="23" customFormat="true" ht="33.75" hidden="false" customHeight="true" outlineLevel="0" collapsed="false">
      <c r="A159" s="30" t="s">
        <v>43</v>
      </c>
      <c r="B159" s="25" t="s">
        <v>22</v>
      </c>
      <c r="C159" s="25" t="s">
        <v>88</v>
      </c>
      <c r="D159" s="25" t="s">
        <v>133</v>
      </c>
      <c r="E159" s="25" t="s">
        <v>44</v>
      </c>
      <c r="F159" s="26" t="n">
        <f aca="false">G159+H159</f>
        <v>1445000</v>
      </c>
      <c r="G159" s="32" t="n">
        <v>1445000</v>
      </c>
      <c r="H159" s="27" t="n">
        <v>0</v>
      </c>
    </row>
    <row r="160" s="23" customFormat="true" ht="18" hidden="false" customHeight="true" outlineLevel="0" collapsed="false">
      <c r="A160" s="30" t="s">
        <v>45</v>
      </c>
      <c r="B160" s="25" t="s">
        <v>22</v>
      </c>
      <c r="C160" s="25" t="s">
        <v>88</v>
      </c>
      <c r="D160" s="25" t="s">
        <v>133</v>
      </c>
      <c r="E160" s="25" t="s">
        <v>46</v>
      </c>
      <c r="F160" s="26" t="n">
        <f aca="false">G160+H160</f>
        <v>70000</v>
      </c>
      <c r="G160" s="32" t="n">
        <f aca="false">G161</f>
        <v>70000</v>
      </c>
      <c r="H160" s="27" t="n">
        <f aca="false">H161</f>
        <v>0</v>
      </c>
    </row>
    <row r="161" s="23" customFormat="true" ht="21" hidden="false" customHeight="true" outlineLevel="0" collapsed="false">
      <c r="A161" s="33" t="s">
        <v>49</v>
      </c>
      <c r="B161" s="25" t="s">
        <v>22</v>
      </c>
      <c r="C161" s="25" t="s">
        <v>88</v>
      </c>
      <c r="D161" s="25" t="s">
        <v>133</v>
      </c>
      <c r="E161" s="25" t="s">
        <v>50</v>
      </c>
      <c r="F161" s="26" t="n">
        <f aca="false">G161+H161</f>
        <v>70000</v>
      </c>
      <c r="G161" s="32" t="n">
        <v>70000</v>
      </c>
      <c r="H161" s="27" t="n">
        <v>0</v>
      </c>
    </row>
    <row r="162" s="23" customFormat="true" ht="30" hidden="false" customHeight="false" outlineLevel="0" collapsed="false">
      <c r="A162" s="33" t="s">
        <v>134</v>
      </c>
      <c r="B162" s="25" t="s">
        <v>22</v>
      </c>
      <c r="C162" s="25" t="s">
        <v>88</v>
      </c>
      <c r="D162" s="25" t="s">
        <v>135</v>
      </c>
      <c r="E162" s="25" t="s">
        <v>25</v>
      </c>
      <c r="F162" s="26" t="n">
        <f aca="false">G162+H162</f>
        <v>1500000</v>
      </c>
      <c r="G162" s="32" t="n">
        <f aca="false">G163</f>
        <v>1500000</v>
      </c>
      <c r="H162" s="27" t="n">
        <f aca="false">H163</f>
        <v>0</v>
      </c>
    </row>
    <row r="163" s="23" customFormat="true" ht="33.75" hidden="false" customHeight="true" outlineLevel="0" collapsed="false">
      <c r="A163" s="33" t="s">
        <v>41</v>
      </c>
      <c r="B163" s="25" t="s">
        <v>22</v>
      </c>
      <c r="C163" s="25" t="s">
        <v>88</v>
      </c>
      <c r="D163" s="25" t="s">
        <v>135</v>
      </c>
      <c r="E163" s="25" t="s">
        <v>42</v>
      </c>
      <c r="F163" s="26" t="n">
        <f aca="false">G163+H163</f>
        <v>1500000</v>
      </c>
      <c r="G163" s="32" t="n">
        <f aca="false">G164</f>
        <v>1500000</v>
      </c>
      <c r="H163" s="27" t="n">
        <f aca="false">H164</f>
        <v>0</v>
      </c>
    </row>
    <row r="164" s="23" customFormat="true" ht="31.9" hidden="false" customHeight="true" outlineLevel="0" collapsed="false">
      <c r="A164" s="33" t="s">
        <v>43</v>
      </c>
      <c r="B164" s="25" t="s">
        <v>22</v>
      </c>
      <c r="C164" s="25" t="s">
        <v>88</v>
      </c>
      <c r="D164" s="25" t="s">
        <v>135</v>
      </c>
      <c r="E164" s="25" t="s">
        <v>44</v>
      </c>
      <c r="F164" s="26" t="n">
        <f aca="false">G164+H164</f>
        <v>1500000</v>
      </c>
      <c r="G164" s="32" t="n">
        <v>1500000</v>
      </c>
      <c r="H164" s="27" t="n">
        <v>0</v>
      </c>
    </row>
    <row r="165" s="23" customFormat="true" ht="46.5" hidden="true" customHeight="true" outlineLevel="0" collapsed="false">
      <c r="A165" s="49" t="s">
        <v>136</v>
      </c>
      <c r="B165" s="37" t="s">
        <v>22</v>
      </c>
      <c r="C165" s="37" t="s">
        <v>88</v>
      </c>
      <c r="D165" s="37" t="s">
        <v>137</v>
      </c>
      <c r="E165" s="37" t="s">
        <v>42</v>
      </c>
      <c r="F165" s="39" t="n">
        <f aca="false">G165+H165</f>
        <v>0</v>
      </c>
      <c r="G165" s="32" t="n">
        <f aca="false">G166</f>
        <v>0</v>
      </c>
      <c r="H165" s="27" t="n">
        <v>0</v>
      </c>
    </row>
    <row r="166" s="23" customFormat="true" ht="46.5" hidden="true" customHeight="true" outlineLevel="0" collapsed="false">
      <c r="A166" s="49" t="s">
        <v>43</v>
      </c>
      <c r="B166" s="37" t="s">
        <v>22</v>
      </c>
      <c r="C166" s="37" t="s">
        <v>88</v>
      </c>
      <c r="D166" s="37" t="s">
        <v>137</v>
      </c>
      <c r="E166" s="37" t="s">
        <v>44</v>
      </c>
      <c r="F166" s="39" t="n">
        <f aca="false">G166</f>
        <v>0</v>
      </c>
      <c r="G166" s="32" t="n">
        <v>0</v>
      </c>
      <c r="H166" s="27" t="n">
        <v>0</v>
      </c>
    </row>
    <row r="167" s="23" customFormat="true" ht="30" hidden="false" customHeight="false" outlineLevel="0" collapsed="false">
      <c r="A167" s="30" t="s">
        <v>138</v>
      </c>
      <c r="B167" s="25" t="s">
        <v>22</v>
      </c>
      <c r="C167" s="25" t="s">
        <v>88</v>
      </c>
      <c r="D167" s="25" t="s">
        <v>139</v>
      </c>
      <c r="E167" s="25" t="s">
        <v>25</v>
      </c>
      <c r="F167" s="26" t="n">
        <f aca="false">G167+H167</f>
        <v>20531100</v>
      </c>
      <c r="G167" s="32" t="n">
        <f aca="false">G168+G170+G175</f>
        <v>20531100</v>
      </c>
      <c r="H167" s="27" t="n">
        <f aca="false">H168+H170+H175</f>
        <v>0</v>
      </c>
    </row>
    <row r="168" s="23" customFormat="true" ht="60" hidden="false" customHeight="true" outlineLevel="0" collapsed="false">
      <c r="A168" s="30" t="s">
        <v>34</v>
      </c>
      <c r="B168" s="25" t="s">
        <v>22</v>
      </c>
      <c r="C168" s="25" t="s">
        <v>88</v>
      </c>
      <c r="D168" s="25" t="s">
        <v>139</v>
      </c>
      <c r="E168" s="25" t="s">
        <v>35</v>
      </c>
      <c r="F168" s="26" t="n">
        <f aca="false">G168+H168</f>
        <v>8339100</v>
      </c>
      <c r="G168" s="32" t="n">
        <f aca="false">G169</f>
        <v>8339100</v>
      </c>
      <c r="H168" s="27" t="n">
        <f aca="false">H169</f>
        <v>0</v>
      </c>
    </row>
    <row r="169" s="23" customFormat="true" ht="21" hidden="false" customHeight="true" outlineLevel="0" collapsed="false">
      <c r="A169" s="50" t="s">
        <v>140</v>
      </c>
      <c r="B169" s="25" t="s">
        <v>22</v>
      </c>
      <c r="C169" s="25" t="s">
        <v>88</v>
      </c>
      <c r="D169" s="25" t="s">
        <v>139</v>
      </c>
      <c r="E169" s="25" t="s">
        <v>141</v>
      </c>
      <c r="F169" s="26" t="n">
        <f aca="false">G169+H169</f>
        <v>8339100</v>
      </c>
      <c r="G169" s="32" t="n">
        <v>8339100</v>
      </c>
      <c r="H169" s="27" t="n">
        <v>0</v>
      </c>
    </row>
    <row r="170" s="23" customFormat="true" ht="38.25" hidden="false" customHeight="true" outlineLevel="0" collapsed="false">
      <c r="A170" s="30" t="s">
        <v>41</v>
      </c>
      <c r="B170" s="25" t="s">
        <v>22</v>
      </c>
      <c r="C170" s="25" t="s">
        <v>88</v>
      </c>
      <c r="D170" s="25" t="s">
        <v>139</v>
      </c>
      <c r="E170" s="25" t="s">
        <v>42</v>
      </c>
      <c r="F170" s="26" t="n">
        <f aca="false">G170+H170</f>
        <v>12042000</v>
      </c>
      <c r="G170" s="32" t="n">
        <f aca="false">G171</f>
        <v>12042000</v>
      </c>
      <c r="H170" s="27" t="n">
        <f aca="false">H171</f>
        <v>0</v>
      </c>
    </row>
    <row r="171" s="23" customFormat="true" ht="30" hidden="false" customHeight="false" outlineLevel="0" collapsed="false">
      <c r="A171" s="33" t="s">
        <v>43</v>
      </c>
      <c r="B171" s="25" t="s">
        <v>22</v>
      </c>
      <c r="C171" s="25" t="s">
        <v>88</v>
      </c>
      <c r="D171" s="25" t="s">
        <v>139</v>
      </c>
      <c r="E171" s="25" t="s">
        <v>44</v>
      </c>
      <c r="F171" s="26" t="n">
        <f aca="false">G171+H171</f>
        <v>12042000</v>
      </c>
      <c r="G171" s="32" t="n">
        <f aca="false">G172+G173+G174</f>
        <v>12042000</v>
      </c>
      <c r="H171" s="27" t="n">
        <f aca="false">H172+H173+H174</f>
        <v>0</v>
      </c>
    </row>
    <row r="172" s="23" customFormat="true" ht="30" hidden="false" customHeight="false" outlineLevel="0" collapsed="false">
      <c r="A172" s="33" t="s">
        <v>71</v>
      </c>
      <c r="B172" s="25" t="s">
        <v>22</v>
      </c>
      <c r="C172" s="25" t="s">
        <v>88</v>
      </c>
      <c r="D172" s="25" t="s">
        <v>139</v>
      </c>
      <c r="E172" s="25" t="s">
        <v>72</v>
      </c>
      <c r="F172" s="26" t="n">
        <f aca="false">G172+H172</f>
        <v>1250000</v>
      </c>
      <c r="G172" s="32" t="n">
        <v>1250000</v>
      </c>
      <c r="H172" s="27" t="n">
        <v>0</v>
      </c>
    </row>
    <row r="173" s="23" customFormat="true" ht="15" hidden="false" customHeight="false" outlineLevel="0" collapsed="false">
      <c r="A173" s="43" t="s">
        <v>73</v>
      </c>
      <c r="B173" s="25" t="s">
        <v>22</v>
      </c>
      <c r="C173" s="25" t="s">
        <v>88</v>
      </c>
      <c r="D173" s="25" t="s">
        <v>139</v>
      </c>
      <c r="E173" s="25" t="s">
        <v>74</v>
      </c>
      <c r="F173" s="26" t="n">
        <f aca="false">G173+H173</f>
        <v>8592000</v>
      </c>
      <c r="G173" s="32" t="n">
        <v>8592000</v>
      </c>
      <c r="H173" s="27" t="n">
        <v>0</v>
      </c>
    </row>
    <row r="174" s="23" customFormat="true" ht="15" hidden="false" customHeight="false" outlineLevel="0" collapsed="false">
      <c r="A174" s="33" t="s">
        <v>108</v>
      </c>
      <c r="B174" s="25" t="s">
        <v>22</v>
      </c>
      <c r="C174" s="25" t="s">
        <v>88</v>
      </c>
      <c r="D174" s="25" t="s">
        <v>139</v>
      </c>
      <c r="E174" s="25" t="s">
        <v>109</v>
      </c>
      <c r="F174" s="26" t="n">
        <f aca="false">G174+H174</f>
        <v>2200000</v>
      </c>
      <c r="G174" s="32" t="n">
        <v>2200000</v>
      </c>
      <c r="H174" s="27" t="n">
        <v>0</v>
      </c>
    </row>
    <row r="175" s="23" customFormat="true" ht="15" hidden="false" customHeight="false" outlineLevel="0" collapsed="false">
      <c r="A175" s="30" t="s">
        <v>45</v>
      </c>
      <c r="B175" s="25" t="s">
        <v>22</v>
      </c>
      <c r="C175" s="25" t="s">
        <v>88</v>
      </c>
      <c r="D175" s="25" t="s">
        <v>139</v>
      </c>
      <c r="E175" s="25" t="s">
        <v>46</v>
      </c>
      <c r="F175" s="26" t="n">
        <f aca="false">G175+H175</f>
        <v>150000</v>
      </c>
      <c r="G175" s="32" t="n">
        <f aca="false">G176+G177</f>
        <v>150000</v>
      </c>
      <c r="H175" s="27" t="n">
        <f aca="false">H176+H177</f>
        <v>0</v>
      </c>
    </row>
    <row r="176" s="23" customFormat="true" ht="15" hidden="false" customHeight="false" outlineLevel="0" collapsed="false">
      <c r="A176" s="33" t="s">
        <v>47</v>
      </c>
      <c r="B176" s="25" t="s">
        <v>22</v>
      </c>
      <c r="C176" s="25" t="s">
        <v>88</v>
      </c>
      <c r="D176" s="25" t="s">
        <v>139</v>
      </c>
      <c r="E176" s="25" t="s">
        <v>48</v>
      </c>
      <c r="F176" s="26" t="n">
        <f aca="false">G176+H176</f>
        <v>0</v>
      </c>
      <c r="G176" s="32" t="n">
        <v>0</v>
      </c>
      <c r="H176" s="27" t="n">
        <v>0</v>
      </c>
    </row>
    <row r="177" s="23" customFormat="true" ht="15" hidden="false" customHeight="false" outlineLevel="0" collapsed="false">
      <c r="A177" s="33" t="s">
        <v>49</v>
      </c>
      <c r="B177" s="25" t="s">
        <v>22</v>
      </c>
      <c r="C177" s="25" t="s">
        <v>88</v>
      </c>
      <c r="D177" s="25" t="s">
        <v>139</v>
      </c>
      <c r="E177" s="25" t="s">
        <v>50</v>
      </c>
      <c r="F177" s="26" t="n">
        <f aca="false">G177+H177</f>
        <v>150000</v>
      </c>
      <c r="G177" s="32" t="n">
        <v>150000</v>
      </c>
      <c r="H177" s="27" t="n">
        <v>0</v>
      </c>
    </row>
    <row r="178" s="23" customFormat="true" ht="70.9" hidden="false" customHeight="true" outlineLevel="0" collapsed="false">
      <c r="A178" s="19" t="s">
        <v>142</v>
      </c>
      <c r="B178" s="25" t="s">
        <v>22</v>
      </c>
      <c r="C178" s="25" t="s">
        <v>88</v>
      </c>
      <c r="D178" s="25" t="s">
        <v>143</v>
      </c>
      <c r="E178" s="25" t="s">
        <v>25</v>
      </c>
      <c r="F178" s="26" t="n">
        <f aca="false">G178+H178</f>
        <v>975540</v>
      </c>
      <c r="G178" s="32" t="n">
        <f aca="false">G179</f>
        <v>975540</v>
      </c>
      <c r="H178" s="27" t="n">
        <f aca="false">H179</f>
        <v>0</v>
      </c>
    </row>
    <row r="179" s="23" customFormat="true" ht="37.5" hidden="false" customHeight="true" outlineLevel="0" collapsed="false">
      <c r="A179" s="30" t="s">
        <v>144</v>
      </c>
      <c r="B179" s="25" t="s">
        <v>22</v>
      </c>
      <c r="C179" s="25" t="s">
        <v>88</v>
      </c>
      <c r="D179" s="25" t="s">
        <v>145</v>
      </c>
      <c r="E179" s="25" t="s">
        <v>25</v>
      </c>
      <c r="F179" s="26" t="n">
        <f aca="false">G179+H179</f>
        <v>975540</v>
      </c>
      <c r="G179" s="32" t="n">
        <f aca="false">G181</f>
        <v>975540</v>
      </c>
      <c r="H179" s="27" t="n">
        <f aca="false">H181</f>
        <v>0</v>
      </c>
    </row>
    <row r="180" s="23" customFormat="true" ht="30" hidden="false" customHeight="false" outlineLevel="0" collapsed="false">
      <c r="A180" s="30" t="s">
        <v>41</v>
      </c>
      <c r="B180" s="25" t="s">
        <v>22</v>
      </c>
      <c r="C180" s="25" t="s">
        <v>88</v>
      </c>
      <c r="D180" s="25" t="s">
        <v>145</v>
      </c>
      <c r="E180" s="25" t="s">
        <v>42</v>
      </c>
      <c r="F180" s="26" t="n">
        <f aca="false">G180+H180</f>
        <v>975540</v>
      </c>
      <c r="G180" s="32" t="n">
        <f aca="false">G181</f>
        <v>975540</v>
      </c>
      <c r="H180" s="27" t="n">
        <f aca="false">H181</f>
        <v>0</v>
      </c>
    </row>
    <row r="181" s="23" customFormat="true" ht="30" hidden="false" customHeight="false" outlineLevel="0" collapsed="false">
      <c r="A181" s="33" t="s">
        <v>43</v>
      </c>
      <c r="B181" s="25" t="s">
        <v>22</v>
      </c>
      <c r="C181" s="25" t="s">
        <v>88</v>
      </c>
      <c r="D181" s="25" t="s">
        <v>145</v>
      </c>
      <c r="E181" s="25" t="s">
        <v>44</v>
      </c>
      <c r="F181" s="26" t="n">
        <f aca="false">G181+H181</f>
        <v>975540</v>
      </c>
      <c r="G181" s="32" t="n">
        <v>975540</v>
      </c>
      <c r="H181" s="27" t="n">
        <v>0</v>
      </c>
    </row>
    <row r="182" s="23" customFormat="true" ht="61.9" hidden="false" customHeight="true" outlineLevel="0" collapsed="false">
      <c r="A182" s="60" t="s">
        <v>146</v>
      </c>
      <c r="B182" s="29" t="s">
        <v>22</v>
      </c>
      <c r="C182" s="29" t="s">
        <v>88</v>
      </c>
      <c r="D182" s="29" t="s">
        <v>147</v>
      </c>
      <c r="E182" s="29" t="s">
        <v>25</v>
      </c>
      <c r="F182" s="26" t="n">
        <f aca="false">G182+H182</f>
        <v>62400</v>
      </c>
      <c r="G182" s="32" t="n">
        <f aca="false">G183</f>
        <v>62400</v>
      </c>
      <c r="H182" s="27" t="n">
        <f aca="false">H183</f>
        <v>0</v>
      </c>
    </row>
    <row r="183" s="23" customFormat="true" ht="34.5" hidden="false" customHeight="true" outlineLevel="0" collapsed="false">
      <c r="A183" s="28" t="s">
        <v>144</v>
      </c>
      <c r="B183" s="29" t="s">
        <v>22</v>
      </c>
      <c r="C183" s="29" t="s">
        <v>88</v>
      </c>
      <c r="D183" s="29" t="s">
        <v>148</v>
      </c>
      <c r="E183" s="29" t="s">
        <v>25</v>
      </c>
      <c r="F183" s="26" t="n">
        <f aca="false">G183+H183</f>
        <v>62400</v>
      </c>
      <c r="G183" s="32" t="n">
        <f aca="false">G184</f>
        <v>62400</v>
      </c>
      <c r="H183" s="27" t="n">
        <f aca="false">H184</f>
        <v>0</v>
      </c>
    </row>
    <row r="184" s="23" customFormat="true" ht="30" hidden="false" customHeight="false" outlineLevel="0" collapsed="false">
      <c r="A184" s="30" t="s">
        <v>41</v>
      </c>
      <c r="B184" s="29" t="s">
        <v>22</v>
      </c>
      <c r="C184" s="29" t="s">
        <v>88</v>
      </c>
      <c r="D184" s="29" t="s">
        <v>148</v>
      </c>
      <c r="E184" s="29" t="s">
        <v>42</v>
      </c>
      <c r="F184" s="26" t="n">
        <f aca="false">G184+H184</f>
        <v>62400</v>
      </c>
      <c r="G184" s="32" t="n">
        <f aca="false">G185</f>
        <v>62400</v>
      </c>
      <c r="H184" s="27" t="n">
        <f aca="false">H185</f>
        <v>0</v>
      </c>
    </row>
    <row r="185" s="23" customFormat="true" ht="30" hidden="false" customHeight="false" outlineLevel="0" collapsed="false">
      <c r="A185" s="33" t="s">
        <v>43</v>
      </c>
      <c r="B185" s="29" t="s">
        <v>22</v>
      </c>
      <c r="C185" s="29" t="s">
        <v>88</v>
      </c>
      <c r="D185" s="29" t="s">
        <v>148</v>
      </c>
      <c r="E185" s="29" t="s">
        <v>44</v>
      </c>
      <c r="F185" s="26" t="n">
        <f aca="false">G185+H185</f>
        <v>62400</v>
      </c>
      <c r="G185" s="32" t="n">
        <v>62400</v>
      </c>
      <c r="H185" s="27" t="n">
        <v>0</v>
      </c>
    </row>
    <row r="186" s="23" customFormat="true" ht="57" hidden="false" customHeight="false" outlineLevel="0" collapsed="false">
      <c r="A186" s="56" t="s">
        <v>149</v>
      </c>
      <c r="B186" s="29" t="s">
        <v>22</v>
      </c>
      <c r="C186" s="29" t="s">
        <v>88</v>
      </c>
      <c r="D186" s="29" t="s">
        <v>150</v>
      </c>
      <c r="E186" s="29" t="s">
        <v>25</v>
      </c>
      <c r="F186" s="26" t="n">
        <f aca="false">G186+H186</f>
        <v>2630000</v>
      </c>
      <c r="G186" s="32" t="n">
        <f aca="false">G187</f>
        <v>2630000</v>
      </c>
      <c r="H186" s="27" t="n">
        <f aca="false">H187</f>
        <v>0</v>
      </c>
    </row>
    <row r="187" s="23" customFormat="true" ht="30" hidden="false" customHeight="false" outlineLevel="0" collapsed="false">
      <c r="A187" s="41" t="s">
        <v>151</v>
      </c>
      <c r="B187" s="29" t="s">
        <v>22</v>
      </c>
      <c r="C187" s="29" t="s">
        <v>88</v>
      </c>
      <c r="D187" s="29" t="s">
        <v>152</v>
      </c>
      <c r="E187" s="29" t="s">
        <v>25</v>
      </c>
      <c r="F187" s="32" t="n">
        <f aca="false">G187+H187</f>
        <v>2630000</v>
      </c>
      <c r="G187" s="32" t="n">
        <f aca="false">G188</f>
        <v>2630000</v>
      </c>
      <c r="H187" s="27" t="n">
        <f aca="false">H188</f>
        <v>0</v>
      </c>
    </row>
    <row r="188" s="23" customFormat="true" ht="30" hidden="false" customHeight="false" outlineLevel="0" collapsed="false">
      <c r="A188" s="30" t="s">
        <v>41</v>
      </c>
      <c r="B188" s="29" t="s">
        <v>22</v>
      </c>
      <c r="C188" s="29" t="s">
        <v>88</v>
      </c>
      <c r="D188" s="29" t="s">
        <v>152</v>
      </c>
      <c r="E188" s="29" t="s">
        <v>42</v>
      </c>
      <c r="F188" s="32" t="n">
        <f aca="false">G188+H188</f>
        <v>2630000</v>
      </c>
      <c r="G188" s="32" t="n">
        <f aca="false">G189</f>
        <v>2630000</v>
      </c>
      <c r="H188" s="27" t="n">
        <f aca="false">H189</f>
        <v>0</v>
      </c>
    </row>
    <row r="189" s="23" customFormat="true" ht="30" hidden="false" customHeight="false" outlineLevel="0" collapsed="false">
      <c r="A189" s="33" t="s">
        <v>43</v>
      </c>
      <c r="B189" s="29" t="s">
        <v>22</v>
      </c>
      <c r="C189" s="29" t="s">
        <v>88</v>
      </c>
      <c r="D189" s="29" t="s">
        <v>152</v>
      </c>
      <c r="E189" s="29" t="s">
        <v>44</v>
      </c>
      <c r="F189" s="32" t="n">
        <f aca="false">G189+H189</f>
        <v>2630000</v>
      </c>
      <c r="G189" s="32" t="n">
        <v>2630000</v>
      </c>
      <c r="H189" s="27" t="n">
        <v>0</v>
      </c>
    </row>
    <row r="190" s="23" customFormat="true" ht="45.75" hidden="false" customHeight="true" outlineLevel="0" collapsed="false">
      <c r="A190" s="58" t="s">
        <v>153</v>
      </c>
      <c r="B190" s="25" t="s">
        <v>22</v>
      </c>
      <c r="C190" s="25" t="s">
        <v>88</v>
      </c>
      <c r="D190" s="25" t="s">
        <v>154</v>
      </c>
      <c r="E190" s="25" t="s">
        <v>25</v>
      </c>
      <c r="F190" s="32" t="n">
        <f aca="false">G190+H190</f>
        <v>10000</v>
      </c>
      <c r="G190" s="32" t="n">
        <f aca="false">G191</f>
        <v>10000</v>
      </c>
      <c r="H190" s="27" t="n">
        <f aca="false">H191</f>
        <v>0</v>
      </c>
    </row>
    <row r="191" s="23" customFormat="true" ht="24.75" hidden="false" customHeight="true" outlineLevel="0" collapsed="false">
      <c r="A191" s="33" t="s">
        <v>155</v>
      </c>
      <c r="B191" s="25" t="s">
        <v>22</v>
      </c>
      <c r="C191" s="25" t="s">
        <v>88</v>
      </c>
      <c r="D191" s="25" t="s">
        <v>156</v>
      </c>
      <c r="E191" s="25" t="s">
        <v>25</v>
      </c>
      <c r="F191" s="32" t="n">
        <f aca="false">G191+H191</f>
        <v>10000</v>
      </c>
      <c r="G191" s="32" t="n">
        <f aca="false">G192</f>
        <v>10000</v>
      </c>
      <c r="H191" s="27" t="n">
        <f aca="false">H192</f>
        <v>0</v>
      </c>
    </row>
    <row r="192" s="23" customFormat="true" ht="34.5" hidden="false" customHeight="true" outlineLevel="0" collapsed="false">
      <c r="A192" s="30" t="s">
        <v>41</v>
      </c>
      <c r="B192" s="25" t="s">
        <v>22</v>
      </c>
      <c r="C192" s="25" t="s">
        <v>88</v>
      </c>
      <c r="D192" s="25" t="s">
        <v>156</v>
      </c>
      <c r="E192" s="25" t="s">
        <v>42</v>
      </c>
      <c r="F192" s="32" t="n">
        <f aca="false">G192+H192</f>
        <v>10000</v>
      </c>
      <c r="G192" s="32" t="n">
        <f aca="false">G193</f>
        <v>10000</v>
      </c>
      <c r="H192" s="27" t="n">
        <f aca="false">H193</f>
        <v>0</v>
      </c>
    </row>
    <row r="193" s="23" customFormat="true" ht="34.5" hidden="false" customHeight="true" outlineLevel="0" collapsed="false">
      <c r="A193" s="33" t="s">
        <v>43</v>
      </c>
      <c r="B193" s="25" t="s">
        <v>22</v>
      </c>
      <c r="C193" s="25" t="s">
        <v>88</v>
      </c>
      <c r="D193" s="25" t="s">
        <v>156</v>
      </c>
      <c r="E193" s="25" t="s">
        <v>44</v>
      </c>
      <c r="F193" s="32" t="n">
        <f aca="false">G193+H193</f>
        <v>10000</v>
      </c>
      <c r="G193" s="32" t="n">
        <v>10000</v>
      </c>
      <c r="H193" s="27" t="n">
        <v>0</v>
      </c>
    </row>
    <row r="194" s="23" customFormat="true" ht="35.45" hidden="false" customHeight="true" outlineLevel="0" collapsed="false">
      <c r="A194" s="58" t="s">
        <v>157</v>
      </c>
      <c r="B194" s="25" t="s">
        <v>22</v>
      </c>
      <c r="C194" s="25" t="s">
        <v>88</v>
      </c>
      <c r="D194" s="25" t="s">
        <v>158</v>
      </c>
      <c r="E194" s="25" t="s">
        <v>25</v>
      </c>
      <c r="F194" s="32" t="n">
        <f aca="false">G194+H194</f>
        <v>832000</v>
      </c>
      <c r="G194" s="32" t="n">
        <f aca="false">G195</f>
        <v>832000</v>
      </c>
      <c r="H194" s="27" t="n">
        <f aca="false">H195</f>
        <v>0</v>
      </c>
    </row>
    <row r="195" s="23" customFormat="true" ht="36" hidden="false" customHeight="true" outlineLevel="0" collapsed="false">
      <c r="A195" s="33" t="s">
        <v>159</v>
      </c>
      <c r="B195" s="25" t="s">
        <v>22</v>
      </c>
      <c r="C195" s="25" t="s">
        <v>88</v>
      </c>
      <c r="D195" s="25" t="s">
        <v>160</v>
      </c>
      <c r="E195" s="25" t="s">
        <v>25</v>
      </c>
      <c r="F195" s="32" t="n">
        <f aca="false">G195+H195</f>
        <v>832000</v>
      </c>
      <c r="G195" s="32" t="n">
        <f aca="false">G196</f>
        <v>832000</v>
      </c>
      <c r="H195" s="57" t="n">
        <f aca="false">H196</f>
        <v>0</v>
      </c>
    </row>
    <row r="196" s="23" customFormat="true" ht="31.15" hidden="false" customHeight="true" outlineLevel="0" collapsed="false">
      <c r="A196" s="30" t="s">
        <v>41</v>
      </c>
      <c r="B196" s="25" t="s">
        <v>22</v>
      </c>
      <c r="C196" s="25" t="s">
        <v>88</v>
      </c>
      <c r="D196" s="25" t="s">
        <v>160</v>
      </c>
      <c r="E196" s="25" t="s">
        <v>42</v>
      </c>
      <c r="F196" s="32" t="n">
        <f aca="false">G196+H196</f>
        <v>832000</v>
      </c>
      <c r="G196" s="32" t="n">
        <f aca="false">G197</f>
        <v>832000</v>
      </c>
      <c r="H196" s="57" t="n">
        <f aca="false">H197</f>
        <v>0</v>
      </c>
    </row>
    <row r="197" s="23" customFormat="true" ht="31.15" hidden="false" customHeight="true" outlineLevel="0" collapsed="false">
      <c r="A197" s="33" t="s">
        <v>43</v>
      </c>
      <c r="B197" s="25" t="s">
        <v>22</v>
      </c>
      <c r="C197" s="25" t="s">
        <v>88</v>
      </c>
      <c r="D197" s="25" t="s">
        <v>160</v>
      </c>
      <c r="E197" s="25" t="s">
        <v>44</v>
      </c>
      <c r="F197" s="32" t="n">
        <f aca="false">G197+H197</f>
        <v>832000</v>
      </c>
      <c r="G197" s="32" t="n">
        <v>832000</v>
      </c>
      <c r="H197" s="57" t="n">
        <v>0</v>
      </c>
    </row>
    <row r="198" s="23" customFormat="true" ht="52.5" hidden="true" customHeight="true" outlineLevel="0" collapsed="false">
      <c r="A198" s="61" t="s">
        <v>161</v>
      </c>
      <c r="B198" s="37" t="s">
        <v>22</v>
      </c>
      <c r="C198" s="37" t="s">
        <v>88</v>
      </c>
      <c r="D198" s="37" t="s">
        <v>162</v>
      </c>
      <c r="E198" s="37" t="s">
        <v>25</v>
      </c>
      <c r="F198" s="39" t="n">
        <f aca="false">G198+H198</f>
        <v>0</v>
      </c>
      <c r="G198" s="39" t="n">
        <f aca="false">G201</f>
        <v>0</v>
      </c>
      <c r="H198" s="40" t="n">
        <f aca="false">H199</f>
        <v>0</v>
      </c>
    </row>
    <row r="199" s="23" customFormat="true" ht="62.25" hidden="true" customHeight="true" outlineLevel="0" collapsed="false">
      <c r="A199" s="49" t="s">
        <v>163</v>
      </c>
      <c r="B199" s="37" t="s">
        <v>22</v>
      </c>
      <c r="C199" s="37" t="s">
        <v>88</v>
      </c>
      <c r="D199" s="37" t="s">
        <v>164</v>
      </c>
      <c r="E199" s="37" t="s">
        <v>25</v>
      </c>
      <c r="F199" s="39" t="n">
        <f aca="false">G199+H199</f>
        <v>0</v>
      </c>
      <c r="G199" s="39" t="n">
        <f aca="false">G200</f>
        <v>0</v>
      </c>
      <c r="H199" s="40" t="n">
        <f aca="false">H200</f>
        <v>0</v>
      </c>
    </row>
    <row r="200" s="23" customFormat="true" ht="58.5" hidden="true" customHeight="true" outlineLevel="0" collapsed="false">
      <c r="A200" s="62" t="s">
        <v>165</v>
      </c>
      <c r="B200" s="37" t="s">
        <v>22</v>
      </c>
      <c r="C200" s="37" t="s">
        <v>88</v>
      </c>
      <c r="D200" s="37" t="s">
        <v>164</v>
      </c>
      <c r="E200" s="37" t="s">
        <v>166</v>
      </c>
      <c r="F200" s="39" t="n">
        <f aca="false">G200+H200</f>
        <v>0</v>
      </c>
      <c r="G200" s="39" t="n">
        <v>0</v>
      </c>
      <c r="H200" s="40" t="n">
        <v>0</v>
      </c>
    </row>
    <row r="201" s="23" customFormat="true" ht="46.15" hidden="true" customHeight="true" outlineLevel="0" collapsed="false">
      <c r="A201" s="49" t="s">
        <v>167</v>
      </c>
      <c r="B201" s="37" t="s">
        <v>22</v>
      </c>
      <c r="C201" s="37" t="s">
        <v>88</v>
      </c>
      <c r="D201" s="37" t="s">
        <v>168</v>
      </c>
      <c r="E201" s="37" t="s">
        <v>25</v>
      </c>
      <c r="F201" s="39" t="n">
        <f aca="false">G201+H201</f>
        <v>0</v>
      </c>
      <c r="G201" s="39" t="n">
        <f aca="false">G202</f>
        <v>0</v>
      </c>
      <c r="H201" s="40" t="n">
        <f aca="false">H202</f>
        <v>0</v>
      </c>
    </row>
    <row r="202" s="23" customFormat="true" ht="66" hidden="true" customHeight="true" outlineLevel="0" collapsed="false">
      <c r="A202" s="62" t="s">
        <v>165</v>
      </c>
      <c r="B202" s="37" t="s">
        <v>22</v>
      </c>
      <c r="C202" s="37" t="s">
        <v>88</v>
      </c>
      <c r="D202" s="37" t="s">
        <v>168</v>
      </c>
      <c r="E202" s="37" t="s">
        <v>166</v>
      </c>
      <c r="F202" s="39" t="n">
        <f aca="false">G202+H202</f>
        <v>0</v>
      </c>
      <c r="G202" s="39" t="n">
        <v>0</v>
      </c>
      <c r="H202" s="40" t="n">
        <v>0</v>
      </c>
    </row>
    <row r="203" s="23" customFormat="true" ht="97.9" hidden="false" customHeight="true" outlineLevel="0" collapsed="false">
      <c r="A203" s="63" t="s">
        <v>169</v>
      </c>
      <c r="B203" s="25" t="s">
        <v>22</v>
      </c>
      <c r="C203" s="25" t="s">
        <v>88</v>
      </c>
      <c r="D203" s="25" t="s">
        <v>170</v>
      </c>
      <c r="E203" s="25" t="s">
        <v>25</v>
      </c>
      <c r="F203" s="26" t="n">
        <f aca="false">G203+H203</f>
        <v>500000</v>
      </c>
      <c r="G203" s="32" t="n">
        <f aca="false">G204</f>
        <v>500000</v>
      </c>
      <c r="H203" s="27" t="n">
        <f aca="false">H204</f>
        <v>0</v>
      </c>
    </row>
    <row r="204" s="23" customFormat="true" ht="73.9" hidden="false" customHeight="true" outlineLevel="0" collapsed="false">
      <c r="A204" s="64" t="s">
        <v>171</v>
      </c>
      <c r="B204" s="25" t="s">
        <v>22</v>
      </c>
      <c r="C204" s="25" t="s">
        <v>88</v>
      </c>
      <c r="D204" s="25" t="s">
        <v>172</v>
      </c>
      <c r="E204" s="25" t="s">
        <v>25</v>
      </c>
      <c r="F204" s="26" t="n">
        <f aca="false">G204+H204</f>
        <v>500000</v>
      </c>
      <c r="G204" s="32" t="n">
        <f aca="false">G205</f>
        <v>500000</v>
      </c>
      <c r="H204" s="27" t="n">
        <f aca="false">H205</f>
        <v>0</v>
      </c>
    </row>
    <row r="205" s="23" customFormat="true" ht="26.45" hidden="false" customHeight="true" outlineLevel="0" collapsed="false">
      <c r="A205" s="41" t="s">
        <v>57</v>
      </c>
      <c r="B205" s="25" t="s">
        <v>22</v>
      </c>
      <c r="C205" s="25" t="s">
        <v>88</v>
      </c>
      <c r="D205" s="25" t="s">
        <v>172</v>
      </c>
      <c r="E205" s="25" t="s">
        <v>58</v>
      </c>
      <c r="F205" s="26" t="n">
        <f aca="false">G205+H205</f>
        <v>500000</v>
      </c>
      <c r="G205" s="32" t="n">
        <f aca="false">G206</f>
        <v>500000</v>
      </c>
      <c r="H205" s="27" t="n">
        <f aca="false">H206</f>
        <v>0</v>
      </c>
    </row>
    <row r="206" s="23" customFormat="true" ht="27" hidden="false" customHeight="true" outlineLevel="0" collapsed="false">
      <c r="A206" s="28" t="s">
        <v>173</v>
      </c>
      <c r="B206" s="25" t="s">
        <v>22</v>
      </c>
      <c r="C206" s="25" t="s">
        <v>88</v>
      </c>
      <c r="D206" s="25" t="s">
        <v>172</v>
      </c>
      <c r="E206" s="25" t="s">
        <v>174</v>
      </c>
      <c r="F206" s="26" t="n">
        <f aca="false">G206+H206</f>
        <v>500000</v>
      </c>
      <c r="G206" s="32" t="n">
        <v>500000</v>
      </c>
      <c r="H206" s="27" t="n">
        <v>0</v>
      </c>
    </row>
    <row r="207" s="23" customFormat="true" ht="30" hidden="false" customHeight="true" outlineLevel="0" collapsed="false">
      <c r="A207" s="24" t="s">
        <v>175</v>
      </c>
      <c r="B207" s="29" t="s">
        <v>27</v>
      </c>
      <c r="C207" s="29" t="s">
        <v>23</v>
      </c>
      <c r="D207" s="65" t="s">
        <v>24</v>
      </c>
      <c r="E207" s="29" t="s">
        <v>25</v>
      </c>
      <c r="F207" s="26" t="n">
        <f aca="false">G207+H207</f>
        <v>602000</v>
      </c>
      <c r="G207" s="32" t="n">
        <f aca="false">G208</f>
        <v>602000</v>
      </c>
      <c r="H207" s="27" t="n">
        <f aca="false">H208</f>
        <v>0</v>
      </c>
    </row>
    <row r="208" s="23" customFormat="true" ht="16.9" hidden="false" customHeight="true" outlineLevel="0" collapsed="false">
      <c r="A208" s="44" t="s">
        <v>176</v>
      </c>
      <c r="B208" s="25" t="s">
        <v>27</v>
      </c>
      <c r="C208" s="25" t="s">
        <v>56</v>
      </c>
      <c r="D208" s="25" t="s">
        <v>24</v>
      </c>
      <c r="E208" s="25" t="s">
        <v>25</v>
      </c>
      <c r="F208" s="26" t="n">
        <f aca="false">G208+H208</f>
        <v>602000</v>
      </c>
      <c r="G208" s="32" t="n">
        <f aca="false">G209</f>
        <v>602000</v>
      </c>
      <c r="H208" s="27" t="n">
        <f aca="false">H209</f>
        <v>0</v>
      </c>
    </row>
    <row r="209" s="23" customFormat="true" ht="30" hidden="false" customHeight="false" outlineLevel="0" collapsed="false">
      <c r="A209" s="30" t="s">
        <v>28</v>
      </c>
      <c r="B209" s="25" t="s">
        <v>27</v>
      </c>
      <c r="C209" s="25" t="s">
        <v>56</v>
      </c>
      <c r="D209" s="25" t="s">
        <v>29</v>
      </c>
      <c r="E209" s="25" t="s">
        <v>25</v>
      </c>
      <c r="F209" s="26" t="n">
        <f aca="false">G209+H209</f>
        <v>602000</v>
      </c>
      <c r="G209" s="32" t="n">
        <f aca="false">G210</f>
        <v>602000</v>
      </c>
      <c r="H209" s="27" t="n">
        <f aca="false">H210</f>
        <v>0</v>
      </c>
    </row>
    <row r="210" s="23" customFormat="true" ht="30" hidden="false" customHeight="false" outlineLevel="0" collapsed="false">
      <c r="A210" s="30" t="s">
        <v>30</v>
      </c>
      <c r="B210" s="25" t="s">
        <v>27</v>
      </c>
      <c r="C210" s="25" t="s">
        <v>56</v>
      </c>
      <c r="D210" s="25" t="s">
        <v>31</v>
      </c>
      <c r="E210" s="25" t="s">
        <v>25</v>
      </c>
      <c r="F210" s="26" t="n">
        <f aca="false">G210+H210</f>
        <v>602000</v>
      </c>
      <c r="G210" s="32" t="n">
        <f aca="false">G211</f>
        <v>602000</v>
      </c>
      <c r="H210" s="27" t="n">
        <f aca="false">H211</f>
        <v>0</v>
      </c>
    </row>
    <row r="211" s="23" customFormat="true" ht="30" hidden="false" customHeight="false" outlineLevel="0" collapsed="false">
      <c r="A211" s="30" t="s">
        <v>177</v>
      </c>
      <c r="B211" s="25" t="s">
        <v>27</v>
      </c>
      <c r="C211" s="25" t="s">
        <v>56</v>
      </c>
      <c r="D211" s="25" t="s">
        <v>178</v>
      </c>
      <c r="E211" s="25" t="s">
        <v>25</v>
      </c>
      <c r="F211" s="26" t="n">
        <f aca="false">G211+H211</f>
        <v>602000</v>
      </c>
      <c r="G211" s="32" t="n">
        <f aca="false">G212</f>
        <v>602000</v>
      </c>
      <c r="H211" s="27" t="n">
        <f aca="false">H212</f>
        <v>0</v>
      </c>
    </row>
    <row r="212" s="23" customFormat="true" ht="30" hidden="false" customHeight="false" outlineLevel="0" collapsed="false">
      <c r="A212" s="30" t="s">
        <v>41</v>
      </c>
      <c r="B212" s="29" t="s">
        <v>27</v>
      </c>
      <c r="C212" s="29" t="s">
        <v>56</v>
      </c>
      <c r="D212" s="29" t="s">
        <v>178</v>
      </c>
      <c r="E212" s="25" t="s">
        <v>42</v>
      </c>
      <c r="F212" s="26" t="n">
        <f aca="false">G212+H212</f>
        <v>602000</v>
      </c>
      <c r="G212" s="32" t="n">
        <f aca="false">G213</f>
        <v>602000</v>
      </c>
      <c r="H212" s="27" t="n">
        <f aca="false">H213</f>
        <v>0</v>
      </c>
    </row>
    <row r="213" s="23" customFormat="true" ht="30" hidden="false" customHeight="false" outlineLevel="0" collapsed="false">
      <c r="A213" s="33" t="s">
        <v>43</v>
      </c>
      <c r="B213" s="29" t="s">
        <v>27</v>
      </c>
      <c r="C213" s="29" t="s">
        <v>56</v>
      </c>
      <c r="D213" s="29" t="s">
        <v>178</v>
      </c>
      <c r="E213" s="29" t="s">
        <v>44</v>
      </c>
      <c r="F213" s="26" t="n">
        <f aca="false">G213+H213</f>
        <v>602000</v>
      </c>
      <c r="G213" s="32" t="n">
        <v>602000</v>
      </c>
      <c r="H213" s="27" t="n">
        <v>0</v>
      </c>
    </row>
    <row r="214" s="23" customFormat="true" ht="37.15" hidden="false" customHeight="true" outlineLevel="0" collapsed="false">
      <c r="A214" s="24" t="s">
        <v>179</v>
      </c>
      <c r="B214" s="29" t="s">
        <v>39</v>
      </c>
      <c r="C214" s="29" t="s">
        <v>23</v>
      </c>
      <c r="D214" s="29" t="s">
        <v>24</v>
      </c>
      <c r="E214" s="29" t="s">
        <v>25</v>
      </c>
      <c r="F214" s="26" t="n">
        <f aca="false">G214+H214</f>
        <v>9109200</v>
      </c>
      <c r="G214" s="32" t="n">
        <f aca="false">G216+G242</f>
        <v>9109200</v>
      </c>
      <c r="H214" s="27" t="n">
        <f aca="false">H216</f>
        <v>0</v>
      </c>
    </row>
    <row r="215" s="23" customFormat="true" ht="23.25" hidden="false" customHeight="true" outlineLevel="0" collapsed="false">
      <c r="A215" s="30" t="s">
        <v>180</v>
      </c>
      <c r="B215" s="25" t="s">
        <v>39</v>
      </c>
      <c r="C215" s="25" t="s">
        <v>181</v>
      </c>
      <c r="D215" s="29" t="s">
        <v>24</v>
      </c>
      <c r="E215" s="29" t="s">
        <v>25</v>
      </c>
      <c r="F215" s="26" t="n">
        <f aca="false">G215+H215</f>
        <v>9109200</v>
      </c>
      <c r="G215" s="32" t="n">
        <f aca="false">G216+G242</f>
        <v>9109200</v>
      </c>
      <c r="H215" s="27" t="n">
        <f aca="false">H216</f>
        <v>0</v>
      </c>
    </row>
    <row r="216" s="23" customFormat="true" ht="75" hidden="false" customHeight="true" outlineLevel="0" collapsed="false">
      <c r="A216" s="19" t="s">
        <v>182</v>
      </c>
      <c r="B216" s="25" t="s">
        <v>39</v>
      </c>
      <c r="C216" s="25" t="s">
        <v>181</v>
      </c>
      <c r="D216" s="25" t="s">
        <v>183</v>
      </c>
      <c r="E216" s="25" t="s">
        <v>25</v>
      </c>
      <c r="F216" s="26" t="n">
        <f aca="false">G216+H216</f>
        <v>9109200</v>
      </c>
      <c r="G216" s="32" t="n">
        <f aca="false">G228+G217+G224</f>
        <v>9109200</v>
      </c>
      <c r="H216" s="27" t="n">
        <f aca="false">H228+H217+H224</f>
        <v>0</v>
      </c>
    </row>
    <row r="217" s="23" customFormat="true" ht="43.15" hidden="false" customHeight="true" outlineLevel="0" collapsed="false">
      <c r="A217" s="33" t="s">
        <v>184</v>
      </c>
      <c r="B217" s="25" t="s">
        <v>39</v>
      </c>
      <c r="C217" s="25" t="s">
        <v>181</v>
      </c>
      <c r="D217" s="25" t="s">
        <v>185</v>
      </c>
      <c r="E217" s="25" t="s">
        <v>25</v>
      </c>
      <c r="F217" s="26" t="n">
        <f aca="false">G217+H217</f>
        <v>758500</v>
      </c>
      <c r="G217" s="32" t="n">
        <f aca="false">G218+G221</f>
        <v>758500</v>
      </c>
      <c r="H217" s="26" t="n">
        <f aca="false">H218+H221</f>
        <v>0</v>
      </c>
    </row>
    <row r="218" s="23" customFormat="true" ht="52.15" hidden="false" customHeight="true" outlineLevel="0" collapsed="false">
      <c r="A218" s="30" t="s">
        <v>186</v>
      </c>
      <c r="B218" s="25" t="s">
        <v>39</v>
      </c>
      <c r="C218" s="25" t="s">
        <v>181</v>
      </c>
      <c r="D218" s="25" t="s">
        <v>187</v>
      </c>
      <c r="E218" s="25" t="s">
        <v>25</v>
      </c>
      <c r="F218" s="26" t="n">
        <f aca="false">G218+H218</f>
        <v>637412</v>
      </c>
      <c r="G218" s="32" t="n">
        <f aca="false">G219</f>
        <v>637412</v>
      </c>
      <c r="H218" s="27" t="n">
        <f aca="false">H219</f>
        <v>0</v>
      </c>
    </row>
    <row r="219" s="23" customFormat="true" ht="31.9" hidden="false" customHeight="true" outlineLevel="0" collapsed="false">
      <c r="A219" s="30" t="s">
        <v>41</v>
      </c>
      <c r="B219" s="25" t="s">
        <v>39</v>
      </c>
      <c r="C219" s="25" t="s">
        <v>181</v>
      </c>
      <c r="D219" s="25" t="s">
        <v>187</v>
      </c>
      <c r="E219" s="25" t="s">
        <v>42</v>
      </c>
      <c r="F219" s="26" t="n">
        <f aca="false">G219+H219</f>
        <v>637412</v>
      </c>
      <c r="G219" s="32" t="n">
        <f aca="false">G220</f>
        <v>637412</v>
      </c>
      <c r="H219" s="27" t="n">
        <f aca="false">H220</f>
        <v>0</v>
      </c>
    </row>
    <row r="220" s="23" customFormat="true" ht="33.75" hidden="false" customHeight="true" outlineLevel="0" collapsed="false">
      <c r="A220" s="33" t="s">
        <v>43</v>
      </c>
      <c r="B220" s="25" t="s">
        <v>39</v>
      </c>
      <c r="C220" s="25" t="s">
        <v>181</v>
      </c>
      <c r="D220" s="25" t="s">
        <v>187</v>
      </c>
      <c r="E220" s="25" t="s">
        <v>44</v>
      </c>
      <c r="F220" s="26" t="n">
        <f aca="false">G220+H220</f>
        <v>637412</v>
      </c>
      <c r="G220" s="32" t="n">
        <v>637412</v>
      </c>
      <c r="H220" s="27" t="n">
        <v>0</v>
      </c>
    </row>
    <row r="221" s="42" customFormat="true" ht="21.75" hidden="false" customHeight="true" outlineLevel="0" collapsed="false">
      <c r="A221" s="33" t="s">
        <v>188</v>
      </c>
      <c r="B221" s="25" t="s">
        <v>39</v>
      </c>
      <c r="C221" s="25" t="s">
        <v>181</v>
      </c>
      <c r="D221" s="25" t="s">
        <v>189</v>
      </c>
      <c r="E221" s="25" t="s">
        <v>25</v>
      </c>
      <c r="F221" s="26" t="n">
        <f aca="false">G221</f>
        <v>121088</v>
      </c>
      <c r="G221" s="32" t="n">
        <f aca="false">G222</f>
        <v>121088</v>
      </c>
      <c r="H221" s="26" t="n">
        <f aca="false">H222</f>
        <v>0</v>
      </c>
    </row>
    <row r="222" s="42" customFormat="true" ht="34.5" hidden="false" customHeight="true" outlineLevel="0" collapsed="false">
      <c r="A222" s="33" t="s">
        <v>41</v>
      </c>
      <c r="B222" s="25" t="s">
        <v>39</v>
      </c>
      <c r="C222" s="25" t="s">
        <v>181</v>
      </c>
      <c r="D222" s="25" t="s">
        <v>189</v>
      </c>
      <c r="E222" s="25" t="s">
        <v>42</v>
      </c>
      <c r="F222" s="26" t="n">
        <f aca="false">G222</f>
        <v>121088</v>
      </c>
      <c r="G222" s="32" t="n">
        <f aca="false">G223</f>
        <v>121088</v>
      </c>
      <c r="H222" s="26" t="n">
        <f aca="false">H223</f>
        <v>0</v>
      </c>
    </row>
    <row r="223" s="42" customFormat="true" ht="29.25" hidden="false" customHeight="true" outlineLevel="0" collapsed="false">
      <c r="A223" s="33" t="s">
        <v>43</v>
      </c>
      <c r="B223" s="25" t="s">
        <v>39</v>
      </c>
      <c r="C223" s="25" t="s">
        <v>181</v>
      </c>
      <c r="D223" s="25" t="s">
        <v>189</v>
      </c>
      <c r="E223" s="25" t="s">
        <v>44</v>
      </c>
      <c r="F223" s="26" t="n">
        <f aca="false">G223</f>
        <v>121088</v>
      </c>
      <c r="G223" s="32" t="n">
        <v>121088</v>
      </c>
      <c r="H223" s="27" t="n">
        <v>0</v>
      </c>
    </row>
    <row r="224" s="23" customFormat="true" ht="30" hidden="false" customHeight="false" outlineLevel="0" collapsed="false">
      <c r="A224" s="33" t="s">
        <v>190</v>
      </c>
      <c r="B224" s="25" t="s">
        <v>39</v>
      </c>
      <c r="C224" s="25" t="s">
        <v>181</v>
      </c>
      <c r="D224" s="25" t="s">
        <v>191</v>
      </c>
      <c r="E224" s="25" t="s">
        <v>25</v>
      </c>
      <c r="F224" s="26" t="n">
        <f aca="false">G224+H224</f>
        <v>20000</v>
      </c>
      <c r="G224" s="32" t="n">
        <f aca="false">G225</f>
        <v>20000</v>
      </c>
      <c r="H224" s="27" t="n">
        <f aca="false">H225</f>
        <v>0</v>
      </c>
    </row>
    <row r="225" s="23" customFormat="true" ht="30" hidden="false" customHeight="false" outlineLevel="0" collapsed="false">
      <c r="A225" s="30" t="s">
        <v>192</v>
      </c>
      <c r="B225" s="25" t="s">
        <v>39</v>
      </c>
      <c r="C225" s="25" t="s">
        <v>181</v>
      </c>
      <c r="D225" s="25" t="s">
        <v>193</v>
      </c>
      <c r="E225" s="25" t="s">
        <v>25</v>
      </c>
      <c r="F225" s="26" t="n">
        <f aca="false">G225+H225</f>
        <v>20000</v>
      </c>
      <c r="G225" s="32" t="n">
        <f aca="false">G226</f>
        <v>20000</v>
      </c>
      <c r="H225" s="27" t="n">
        <f aca="false">H226</f>
        <v>0</v>
      </c>
    </row>
    <row r="226" s="23" customFormat="true" ht="30" hidden="false" customHeight="false" outlineLevel="0" collapsed="false">
      <c r="A226" s="30" t="s">
        <v>41</v>
      </c>
      <c r="B226" s="25" t="s">
        <v>39</v>
      </c>
      <c r="C226" s="25" t="s">
        <v>181</v>
      </c>
      <c r="D226" s="25" t="s">
        <v>193</v>
      </c>
      <c r="E226" s="25" t="s">
        <v>42</v>
      </c>
      <c r="F226" s="26" t="n">
        <f aca="false">G226+H226</f>
        <v>20000</v>
      </c>
      <c r="G226" s="32" t="n">
        <f aca="false">G227</f>
        <v>20000</v>
      </c>
      <c r="H226" s="27" t="n">
        <f aca="false">H227</f>
        <v>0</v>
      </c>
    </row>
    <row r="227" s="23" customFormat="true" ht="30" hidden="false" customHeight="false" outlineLevel="0" collapsed="false">
      <c r="A227" s="33" t="s">
        <v>43</v>
      </c>
      <c r="B227" s="25" t="s">
        <v>39</v>
      </c>
      <c r="C227" s="25" t="s">
        <v>181</v>
      </c>
      <c r="D227" s="25" t="s">
        <v>193</v>
      </c>
      <c r="E227" s="25" t="s">
        <v>44</v>
      </c>
      <c r="F227" s="26" t="n">
        <f aca="false">G227+H227</f>
        <v>20000</v>
      </c>
      <c r="G227" s="32" t="n">
        <v>20000</v>
      </c>
      <c r="H227" s="27" t="n">
        <v>0</v>
      </c>
    </row>
    <row r="228" s="23" customFormat="true" ht="30" hidden="false" customHeight="false" outlineLevel="0" collapsed="false">
      <c r="A228" s="30" t="s">
        <v>194</v>
      </c>
      <c r="B228" s="25" t="s">
        <v>39</v>
      </c>
      <c r="C228" s="25" t="s">
        <v>181</v>
      </c>
      <c r="D228" s="25" t="s">
        <v>195</v>
      </c>
      <c r="E228" s="25" t="s">
        <v>25</v>
      </c>
      <c r="F228" s="26" t="n">
        <f aca="false">G228+H228</f>
        <v>8330700</v>
      </c>
      <c r="G228" s="32" t="n">
        <f aca="false">G229</f>
        <v>8330700</v>
      </c>
      <c r="H228" s="27" t="n">
        <f aca="false">H229</f>
        <v>0</v>
      </c>
    </row>
    <row r="229" s="23" customFormat="true" ht="30" hidden="false" customHeight="false" outlineLevel="0" collapsed="false">
      <c r="A229" s="30" t="s">
        <v>144</v>
      </c>
      <c r="B229" s="25" t="s">
        <v>39</v>
      </c>
      <c r="C229" s="25" t="s">
        <v>181</v>
      </c>
      <c r="D229" s="25" t="s">
        <v>196</v>
      </c>
      <c r="E229" s="25" t="s">
        <v>25</v>
      </c>
      <c r="F229" s="26" t="n">
        <f aca="false">G229+H229</f>
        <v>8330700</v>
      </c>
      <c r="G229" s="32" t="n">
        <f aca="false">G230+G232+G237+G239</f>
        <v>8330700</v>
      </c>
      <c r="H229" s="27" t="n">
        <f aca="false">H230+H232+H239</f>
        <v>0</v>
      </c>
    </row>
    <row r="230" s="23" customFormat="true" ht="61.15" hidden="false" customHeight="true" outlineLevel="0" collapsed="false">
      <c r="A230" s="30" t="s">
        <v>34</v>
      </c>
      <c r="B230" s="25" t="s">
        <v>39</v>
      </c>
      <c r="C230" s="25" t="s">
        <v>181</v>
      </c>
      <c r="D230" s="25" t="s">
        <v>196</v>
      </c>
      <c r="E230" s="25" t="s">
        <v>35</v>
      </c>
      <c r="F230" s="26" t="n">
        <f aca="false">G230+H230</f>
        <v>7697700</v>
      </c>
      <c r="G230" s="32" t="n">
        <f aca="false">G231</f>
        <v>7697700</v>
      </c>
      <c r="H230" s="27" t="n">
        <f aca="false">H231</f>
        <v>0</v>
      </c>
    </row>
    <row r="231" s="23" customFormat="true" ht="15" hidden="false" customHeight="false" outlineLevel="0" collapsed="false">
      <c r="A231" s="50" t="s">
        <v>140</v>
      </c>
      <c r="B231" s="25" t="s">
        <v>39</v>
      </c>
      <c r="C231" s="25" t="s">
        <v>181</v>
      </c>
      <c r="D231" s="25" t="s">
        <v>196</v>
      </c>
      <c r="E231" s="25" t="s">
        <v>141</v>
      </c>
      <c r="F231" s="26" t="n">
        <f aca="false">G231+H231</f>
        <v>7697700</v>
      </c>
      <c r="G231" s="32" t="n">
        <v>7697700</v>
      </c>
      <c r="H231" s="27" t="n">
        <v>0</v>
      </c>
    </row>
    <row r="232" s="23" customFormat="true" ht="30" hidden="false" customHeight="false" outlineLevel="0" collapsed="false">
      <c r="A232" s="30" t="s">
        <v>41</v>
      </c>
      <c r="B232" s="25" t="s">
        <v>39</v>
      </c>
      <c r="C232" s="25" t="s">
        <v>181</v>
      </c>
      <c r="D232" s="25" t="s">
        <v>196</v>
      </c>
      <c r="E232" s="25" t="s">
        <v>42</v>
      </c>
      <c r="F232" s="26" t="n">
        <f aca="false">G232+H232</f>
        <v>632648</v>
      </c>
      <c r="G232" s="32" t="n">
        <f aca="false">G233</f>
        <v>632648</v>
      </c>
      <c r="H232" s="27" t="n">
        <f aca="false">H233</f>
        <v>0</v>
      </c>
    </row>
    <row r="233" s="23" customFormat="true" ht="37.5" hidden="false" customHeight="true" outlineLevel="0" collapsed="false">
      <c r="A233" s="33" t="s">
        <v>43</v>
      </c>
      <c r="B233" s="25" t="s">
        <v>39</v>
      </c>
      <c r="C233" s="25" t="s">
        <v>181</v>
      </c>
      <c r="D233" s="25" t="s">
        <v>196</v>
      </c>
      <c r="E233" s="25" t="s">
        <v>44</v>
      </c>
      <c r="F233" s="26" t="n">
        <f aca="false">G233+H233</f>
        <v>632648</v>
      </c>
      <c r="G233" s="32" t="n">
        <f aca="false">G234+G235+G236</f>
        <v>632648</v>
      </c>
      <c r="H233" s="27" t="n">
        <v>0</v>
      </c>
    </row>
    <row r="234" s="23" customFormat="true" ht="33" hidden="false" customHeight="true" outlineLevel="0" collapsed="false">
      <c r="A234" s="33" t="s">
        <v>71</v>
      </c>
      <c r="B234" s="25" t="s">
        <v>39</v>
      </c>
      <c r="C234" s="25" t="s">
        <v>181</v>
      </c>
      <c r="D234" s="25" t="s">
        <v>196</v>
      </c>
      <c r="E234" s="25" t="s">
        <v>72</v>
      </c>
      <c r="F234" s="26" t="n">
        <f aca="false">G234+H234</f>
        <v>298948</v>
      </c>
      <c r="G234" s="32" t="n">
        <v>298948</v>
      </c>
      <c r="H234" s="27" t="n">
        <v>0</v>
      </c>
    </row>
    <row r="235" s="23" customFormat="true" ht="22.5" hidden="false" customHeight="true" outlineLevel="0" collapsed="false">
      <c r="A235" s="43" t="s">
        <v>73</v>
      </c>
      <c r="B235" s="25" t="s">
        <v>39</v>
      </c>
      <c r="C235" s="25" t="s">
        <v>181</v>
      </c>
      <c r="D235" s="25" t="s">
        <v>196</v>
      </c>
      <c r="E235" s="25" t="s">
        <v>74</v>
      </c>
      <c r="F235" s="26" t="n">
        <f aca="false">G235+H235</f>
        <v>115736</v>
      </c>
      <c r="G235" s="32" t="n">
        <v>115736</v>
      </c>
      <c r="H235" s="27" t="n">
        <v>0</v>
      </c>
    </row>
    <row r="236" s="23" customFormat="true" ht="21" hidden="false" customHeight="true" outlineLevel="0" collapsed="false">
      <c r="A236" s="33" t="s">
        <v>108</v>
      </c>
      <c r="B236" s="25" t="s">
        <v>39</v>
      </c>
      <c r="C236" s="25" t="s">
        <v>181</v>
      </c>
      <c r="D236" s="25" t="s">
        <v>196</v>
      </c>
      <c r="E236" s="25" t="s">
        <v>109</v>
      </c>
      <c r="F236" s="26" t="n">
        <f aca="false">G236+H236</f>
        <v>217964</v>
      </c>
      <c r="G236" s="32" t="n">
        <v>217964</v>
      </c>
      <c r="H236" s="27" t="n">
        <v>0</v>
      </c>
    </row>
    <row r="237" s="23" customFormat="true" ht="21" hidden="true" customHeight="true" outlineLevel="0" collapsed="false">
      <c r="A237" s="36" t="s">
        <v>57</v>
      </c>
      <c r="B237" s="37" t="s">
        <v>39</v>
      </c>
      <c r="C237" s="37" t="s">
        <v>181</v>
      </c>
      <c r="D237" s="37" t="s">
        <v>196</v>
      </c>
      <c r="E237" s="37" t="s">
        <v>58</v>
      </c>
      <c r="F237" s="39" t="n">
        <f aca="false">G237+H237</f>
        <v>0</v>
      </c>
      <c r="G237" s="39" t="n">
        <f aca="false">G238</f>
        <v>0</v>
      </c>
      <c r="H237" s="40" t="n">
        <f aca="false">H238</f>
        <v>0</v>
      </c>
    </row>
    <row r="238" s="23" customFormat="true" ht="34.15" hidden="true" customHeight="true" outlineLevel="0" collapsed="false">
      <c r="A238" s="49" t="s">
        <v>197</v>
      </c>
      <c r="B238" s="37" t="s">
        <v>39</v>
      </c>
      <c r="C238" s="37" t="s">
        <v>181</v>
      </c>
      <c r="D238" s="37" t="s">
        <v>196</v>
      </c>
      <c r="E238" s="37" t="s">
        <v>60</v>
      </c>
      <c r="F238" s="39" t="n">
        <f aca="false">G238+H238</f>
        <v>0</v>
      </c>
      <c r="G238" s="39" t="n">
        <v>0</v>
      </c>
      <c r="H238" s="40" t="n">
        <v>0</v>
      </c>
    </row>
    <row r="239" s="23" customFormat="true" ht="18" hidden="false" customHeight="true" outlineLevel="0" collapsed="false">
      <c r="A239" s="30" t="s">
        <v>45</v>
      </c>
      <c r="B239" s="25" t="s">
        <v>39</v>
      </c>
      <c r="C239" s="25" t="s">
        <v>181</v>
      </c>
      <c r="D239" s="25" t="s">
        <v>196</v>
      </c>
      <c r="E239" s="25" t="s">
        <v>46</v>
      </c>
      <c r="F239" s="26" t="n">
        <f aca="false">G239+H239</f>
        <v>352</v>
      </c>
      <c r="G239" s="32" t="n">
        <f aca="false">G240+G241</f>
        <v>352</v>
      </c>
      <c r="H239" s="27" t="n">
        <f aca="false">H240+H241</f>
        <v>0</v>
      </c>
    </row>
    <row r="240" customFormat="false" ht="21" hidden="false" customHeight="true" outlineLevel="0" collapsed="false">
      <c r="A240" s="33" t="s">
        <v>47</v>
      </c>
      <c r="B240" s="25" t="s">
        <v>39</v>
      </c>
      <c r="C240" s="25" t="s">
        <v>181</v>
      </c>
      <c r="D240" s="25" t="s">
        <v>196</v>
      </c>
      <c r="E240" s="25" t="s">
        <v>48</v>
      </c>
      <c r="F240" s="26" t="n">
        <f aca="false">G240+H240</f>
        <v>0</v>
      </c>
      <c r="G240" s="32" t="n">
        <v>0</v>
      </c>
      <c r="H240" s="27" t="n">
        <v>0</v>
      </c>
    </row>
    <row r="241" customFormat="false" ht="21.75" hidden="false" customHeight="true" outlineLevel="0" collapsed="false">
      <c r="A241" s="33" t="s">
        <v>49</v>
      </c>
      <c r="B241" s="25" t="s">
        <v>39</v>
      </c>
      <c r="C241" s="25" t="s">
        <v>181</v>
      </c>
      <c r="D241" s="25" t="s">
        <v>196</v>
      </c>
      <c r="E241" s="25" t="s">
        <v>50</v>
      </c>
      <c r="F241" s="26" t="n">
        <f aca="false">G241+H241</f>
        <v>352</v>
      </c>
      <c r="G241" s="32" t="n">
        <v>352</v>
      </c>
      <c r="H241" s="27" t="n">
        <v>0</v>
      </c>
    </row>
    <row r="242" customFormat="false" ht="30" hidden="true" customHeight="false" outlineLevel="0" collapsed="false">
      <c r="A242" s="41" t="s">
        <v>95</v>
      </c>
      <c r="B242" s="25" t="s">
        <v>39</v>
      </c>
      <c r="C242" s="25" t="s">
        <v>181</v>
      </c>
      <c r="D242" s="25" t="s">
        <v>96</v>
      </c>
      <c r="E242" s="25" t="s">
        <v>25</v>
      </c>
      <c r="F242" s="26" t="n">
        <f aca="false">G242+H242</f>
        <v>0</v>
      </c>
      <c r="G242" s="32" t="n">
        <f aca="false">G243</f>
        <v>0</v>
      </c>
      <c r="H242" s="27" t="n">
        <v>0</v>
      </c>
    </row>
    <row r="243" customFormat="false" ht="30.75" hidden="true" customHeight="true" outlineLevel="0" collapsed="false">
      <c r="A243" s="30" t="s">
        <v>41</v>
      </c>
      <c r="B243" s="25" t="s">
        <v>39</v>
      </c>
      <c r="C243" s="25" t="s">
        <v>181</v>
      </c>
      <c r="D243" s="25" t="s">
        <v>96</v>
      </c>
      <c r="E243" s="25" t="s">
        <v>42</v>
      </c>
      <c r="F243" s="26" t="n">
        <f aca="false">G243+H243</f>
        <v>0</v>
      </c>
      <c r="G243" s="32" t="n">
        <f aca="false">G244</f>
        <v>0</v>
      </c>
      <c r="H243" s="27" t="n">
        <v>0</v>
      </c>
    </row>
    <row r="244" customFormat="false" ht="29.25" hidden="true" customHeight="true" outlineLevel="0" collapsed="false">
      <c r="A244" s="33" t="s">
        <v>43</v>
      </c>
      <c r="B244" s="25" t="s">
        <v>39</v>
      </c>
      <c r="C244" s="25" t="s">
        <v>181</v>
      </c>
      <c r="D244" s="25" t="s">
        <v>96</v>
      </c>
      <c r="E244" s="25" t="s">
        <v>44</v>
      </c>
      <c r="F244" s="26" t="n">
        <f aca="false">G244+H244</f>
        <v>0</v>
      </c>
      <c r="G244" s="32"/>
      <c r="H244" s="27" t="n">
        <v>0</v>
      </c>
    </row>
    <row r="245" s="23" customFormat="true" ht="28.9" hidden="false" customHeight="true" outlineLevel="0" collapsed="false">
      <c r="A245" s="24" t="s">
        <v>198</v>
      </c>
      <c r="B245" s="29" t="s">
        <v>56</v>
      </c>
      <c r="C245" s="29" t="s">
        <v>23</v>
      </c>
      <c r="D245" s="29" t="s">
        <v>24</v>
      </c>
      <c r="E245" s="29" t="s">
        <v>25</v>
      </c>
      <c r="F245" s="26" t="n">
        <f aca="false">G245+H245</f>
        <v>58629441.66</v>
      </c>
      <c r="G245" s="32" t="n">
        <f aca="false">G246+G328+G294+G258+G284</f>
        <v>19540876</v>
      </c>
      <c r="H245" s="27" t="n">
        <f aca="false">H246+H328+H294+H258+H284</f>
        <v>39088565.66</v>
      </c>
    </row>
    <row r="246" s="23" customFormat="true" ht="15" hidden="false" customHeight="false" outlineLevel="0" collapsed="false">
      <c r="A246" s="30" t="s">
        <v>199</v>
      </c>
      <c r="B246" s="25" t="s">
        <v>56</v>
      </c>
      <c r="C246" s="25" t="s">
        <v>66</v>
      </c>
      <c r="D246" s="25" t="s">
        <v>24</v>
      </c>
      <c r="E246" s="25" t="s">
        <v>25</v>
      </c>
      <c r="F246" s="26" t="n">
        <f aca="false">G246+H246</f>
        <v>2102922.68</v>
      </c>
      <c r="G246" s="32" t="n">
        <f aca="false">G247</f>
        <v>0</v>
      </c>
      <c r="H246" s="27" t="n">
        <f aca="false">H247</f>
        <v>2102922.68</v>
      </c>
    </row>
    <row r="247" s="23" customFormat="true" ht="30" hidden="false" customHeight="false" outlineLevel="0" collapsed="false">
      <c r="A247" s="30" t="s">
        <v>28</v>
      </c>
      <c r="B247" s="25" t="s">
        <v>56</v>
      </c>
      <c r="C247" s="25" t="s">
        <v>66</v>
      </c>
      <c r="D247" s="25" t="s">
        <v>29</v>
      </c>
      <c r="E247" s="25" t="s">
        <v>25</v>
      </c>
      <c r="F247" s="26" t="n">
        <f aca="false">G247+H247</f>
        <v>2102922.68</v>
      </c>
      <c r="G247" s="32" t="n">
        <f aca="false">G248</f>
        <v>0</v>
      </c>
      <c r="H247" s="27" t="n">
        <f aca="false">H248</f>
        <v>2102922.68</v>
      </c>
    </row>
    <row r="248" s="23" customFormat="true" ht="30" hidden="false" customHeight="false" outlineLevel="0" collapsed="false">
      <c r="A248" s="30" t="s">
        <v>30</v>
      </c>
      <c r="B248" s="25" t="s">
        <v>56</v>
      </c>
      <c r="C248" s="25" t="s">
        <v>66</v>
      </c>
      <c r="D248" s="25" t="s">
        <v>31</v>
      </c>
      <c r="E248" s="25" t="s">
        <v>25</v>
      </c>
      <c r="F248" s="26" t="n">
        <f aca="false">G248+H248</f>
        <v>2102922.68</v>
      </c>
      <c r="G248" s="32" t="n">
        <f aca="false">G249+G252+G255</f>
        <v>0</v>
      </c>
      <c r="H248" s="26" t="n">
        <f aca="false">H249+H252+H255</f>
        <v>2102922.68</v>
      </c>
    </row>
    <row r="249" s="23" customFormat="true" ht="61.15" hidden="false" customHeight="true" outlineLevel="0" collapsed="false">
      <c r="A249" s="28" t="s">
        <v>200</v>
      </c>
      <c r="B249" s="29" t="s">
        <v>56</v>
      </c>
      <c r="C249" s="29" t="s">
        <v>66</v>
      </c>
      <c r="D249" s="29" t="s">
        <v>201</v>
      </c>
      <c r="E249" s="29" t="s">
        <v>25</v>
      </c>
      <c r="F249" s="32" t="n">
        <f aca="false">G249+H249</f>
        <v>2102922.68</v>
      </c>
      <c r="G249" s="32" t="n">
        <f aca="false">G250</f>
        <v>0</v>
      </c>
      <c r="H249" s="27" t="n">
        <f aca="false">H250</f>
        <v>2102922.68</v>
      </c>
    </row>
    <row r="250" s="23" customFormat="true" ht="31.15" hidden="false" customHeight="true" outlineLevel="0" collapsed="false">
      <c r="A250" s="28" t="s">
        <v>41</v>
      </c>
      <c r="B250" s="29" t="s">
        <v>56</v>
      </c>
      <c r="C250" s="29" t="s">
        <v>66</v>
      </c>
      <c r="D250" s="29" t="s">
        <v>201</v>
      </c>
      <c r="E250" s="29" t="s">
        <v>42</v>
      </c>
      <c r="F250" s="32" t="n">
        <f aca="false">G250+H250</f>
        <v>2102922.68</v>
      </c>
      <c r="G250" s="32" t="n">
        <f aca="false">G251</f>
        <v>0</v>
      </c>
      <c r="H250" s="27" t="n">
        <f aca="false">H251</f>
        <v>2102922.68</v>
      </c>
    </row>
    <row r="251" s="23" customFormat="true" ht="34.15" hidden="false" customHeight="true" outlineLevel="0" collapsed="false">
      <c r="A251" s="28" t="s">
        <v>43</v>
      </c>
      <c r="B251" s="29" t="s">
        <v>56</v>
      </c>
      <c r="C251" s="29" t="s">
        <v>66</v>
      </c>
      <c r="D251" s="29" t="s">
        <v>201</v>
      </c>
      <c r="E251" s="29" t="s">
        <v>44</v>
      </c>
      <c r="F251" s="32" t="n">
        <f aca="false">G251+H251</f>
        <v>2102922.68</v>
      </c>
      <c r="G251" s="32" t="n">
        <v>0</v>
      </c>
      <c r="H251" s="27" t="n">
        <v>2102922.68</v>
      </c>
    </row>
    <row r="252" s="23" customFormat="true" ht="43.5" hidden="true" customHeight="true" outlineLevel="0" collapsed="false">
      <c r="A252" s="30" t="s">
        <v>202</v>
      </c>
      <c r="B252" s="25" t="s">
        <v>56</v>
      </c>
      <c r="C252" s="25" t="s">
        <v>66</v>
      </c>
      <c r="D252" s="25" t="s">
        <v>203</v>
      </c>
      <c r="E252" s="25" t="s">
        <v>25</v>
      </c>
      <c r="F252" s="26" t="n">
        <f aca="false">G252+H252</f>
        <v>0</v>
      </c>
      <c r="G252" s="32" t="n">
        <f aca="false">G253</f>
        <v>0</v>
      </c>
      <c r="H252" s="26" t="n">
        <f aca="false">H253</f>
        <v>0</v>
      </c>
    </row>
    <row r="253" s="23" customFormat="true" ht="32.25" hidden="true" customHeight="true" outlineLevel="0" collapsed="false">
      <c r="A253" s="30" t="s">
        <v>41</v>
      </c>
      <c r="B253" s="25" t="s">
        <v>56</v>
      </c>
      <c r="C253" s="25" t="s">
        <v>66</v>
      </c>
      <c r="D253" s="25" t="s">
        <v>203</v>
      </c>
      <c r="E253" s="25" t="s">
        <v>42</v>
      </c>
      <c r="F253" s="26" t="n">
        <f aca="false">G253+H253</f>
        <v>0</v>
      </c>
      <c r="G253" s="32" t="n">
        <f aca="false">G254</f>
        <v>0</v>
      </c>
      <c r="H253" s="26" t="n">
        <f aca="false">H254</f>
        <v>0</v>
      </c>
    </row>
    <row r="254" s="23" customFormat="true" ht="30" hidden="true" customHeight="true" outlineLevel="0" collapsed="false">
      <c r="A254" s="30" t="s">
        <v>43</v>
      </c>
      <c r="B254" s="25" t="s">
        <v>56</v>
      </c>
      <c r="C254" s="25" t="s">
        <v>66</v>
      </c>
      <c r="D254" s="25" t="s">
        <v>203</v>
      </c>
      <c r="E254" s="25" t="s">
        <v>44</v>
      </c>
      <c r="F254" s="26" t="n">
        <f aca="false">G254+H254</f>
        <v>0</v>
      </c>
      <c r="G254" s="32" t="n">
        <v>0</v>
      </c>
      <c r="H254" s="27"/>
    </row>
    <row r="255" s="23" customFormat="true" ht="58.5" hidden="true" customHeight="true" outlineLevel="0" collapsed="false">
      <c r="A255" s="30" t="s">
        <v>204</v>
      </c>
      <c r="B255" s="25" t="s">
        <v>56</v>
      </c>
      <c r="C255" s="25" t="s">
        <v>66</v>
      </c>
      <c r="D255" s="25" t="s">
        <v>205</v>
      </c>
      <c r="E255" s="25" t="s">
        <v>25</v>
      </c>
      <c r="F255" s="26" t="n">
        <f aca="false">G255+H255</f>
        <v>0</v>
      </c>
      <c r="G255" s="32" t="n">
        <f aca="false">G256</f>
        <v>0</v>
      </c>
      <c r="H255" s="26" t="n">
        <f aca="false">H256</f>
        <v>0</v>
      </c>
    </row>
    <row r="256" s="23" customFormat="true" ht="26.25" hidden="true" customHeight="true" outlineLevel="0" collapsed="false">
      <c r="A256" s="30" t="s">
        <v>41</v>
      </c>
      <c r="B256" s="25" t="s">
        <v>56</v>
      </c>
      <c r="C256" s="25" t="s">
        <v>66</v>
      </c>
      <c r="D256" s="25" t="s">
        <v>205</v>
      </c>
      <c r="E256" s="25" t="s">
        <v>42</v>
      </c>
      <c r="F256" s="26" t="n">
        <f aca="false">G256+H256</f>
        <v>0</v>
      </c>
      <c r="G256" s="32" t="n">
        <f aca="false">G257</f>
        <v>0</v>
      </c>
      <c r="H256" s="26" t="n">
        <f aca="false">H257</f>
        <v>0</v>
      </c>
    </row>
    <row r="257" s="23" customFormat="true" ht="32.25" hidden="true" customHeight="true" outlineLevel="0" collapsed="false">
      <c r="A257" s="30" t="s">
        <v>43</v>
      </c>
      <c r="B257" s="25" t="s">
        <v>56</v>
      </c>
      <c r="C257" s="25" t="s">
        <v>66</v>
      </c>
      <c r="D257" s="25" t="s">
        <v>205</v>
      </c>
      <c r="E257" s="25" t="s">
        <v>44</v>
      </c>
      <c r="F257" s="26" t="n">
        <f aca="false">G257+H257</f>
        <v>0</v>
      </c>
      <c r="G257" s="32"/>
      <c r="H257" s="27" t="n">
        <v>0</v>
      </c>
    </row>
    <row r="258" s="23" customFormat="true" ht="19.5" hidden="false" customHeight="true" outlineLevel="0" collapsed="false">
      <c r="A258" s="30" t="s">
        <v>206</v>
      </c>
      <c r="B258" s="25" t="s">
        <v>56</v>
      </c>
      <c r="C258" s="25" t="s">
        <v>70</v>
      </c>
      <c r="D258" s="25" t="s">
        <v>24</v>
      </c>
      <c r="E258" s="25" t="s">
        <v>25</v>
      </c>
      <c r="F258" s="26" t="n">
        <f aca="false">G258+H258</f>
        <v>38778131.9</v>
      </c>
      <c r="G258" s="32" t="n">
        <f aca="false">G259+G266</f>
        <v>1795876</v>
      </c>
      <c r="H258" s="27" t="n">
        <f aca="false">H281+H266+H259</f>
        <v>36982255.9</v>
      </c>
    </row>
    <row r="259" s="23" customFormat="true" ht="84" hidden="false" customHeight="true" outlineLevel="0" collapsed="false">
      <c r="A259" s="19" t="s">
        <v>207</v>
      </c>
      <c r="B259" s="25" t="s">
        <v>56</v>
      </c>
      <c r="C259" s="25" t="s">
        <v>70</v>
      </c>
      <c r="D259" s="25" t="s">
        <v>208</v>
      </c>
      <c r="E259" s="25" t="s">
        <v>25</v>
      </c>
      <c r="F259" s="26" t="n">
        <f aca="false">G259+H259</f>
        <v>123816</v>
      </c>
      <c r="G259" s="26" t="n">
        <f aca="false">G263</f>
        <v>123816</v>
      </c>
      <c r="H259" s="27" t="n">
        <f aca="false">H260</f>
        <v>0</v>
      </c>
    </row>
    <row r="260" s="23" customFormat="true" ht="34.9" hidden="false" customHeight="true" outlineLevel="0" collapsed="false">
      <c r="A260" s="30" t="s">
        <v>209</v>
      </c>
      <c r="B260" s="25" t="s">
        <v>56</v>
      </c>
      <c r="C260" s="25" t="s">
        <v>70</v>
      </c>
      <c r="D260" s="25" t="s">
        <v>210</v>
      </c>
      <c r="E260" s="25" t="s">
        <v>25</v>
      </c>
      <c r="F260" s="26" t="n">
        <f aca="false">G260+H260</f>
        <v>0</v>
      </c>
      <c r="G260" s="26" t="n">
        <f aca="false">G261</f>
        <v>0</v>
      </c>
      <c r="H260" s="27" t="n">
        <f aca="false">H261</f>
        <v>0</v>
      </c>
    </row>
    <row r="261" s="23" customFormat="true" ht="30" hidden="false" customHeight="true" outlineLevel="0" collapsed="false">
      <c r="A261" s="33" t="s">
        <v>211</v>
      </c>
      <c r="B261" s="25" t="s">
        <v>56</v>
      </c>
      <c r="C261" s="25" t="s">
        <v>70</v>
      </c>
      <c r="D261" s="25" t="s">
        <v>210</v>
      </c>
      <c r="E261" s="25" t="s">
        <v>212</v>
      </c>
      <c r="F261" s="26" t="n">
        <f aca="false">G261+H261</f>
        <v>0</v>
      </c>
      <c r="G261" s="26" t="n">
        <f aca="false">G262</f>
        <v>0</v>
      </c>
      <c r="H261" s="27" t="n">
        <f aca="false">H262</f>
        <v>0</v>
      </c>
    </row>
    <row r="262" s="23" customFormat="true" ht="34.15" hidden="false" customHeight="true" outlineLevel="0" collapsed="false">
      <c r="A262" s="44" t="s">
        <v>213</v>
      </c>
      <c r="B262" s="25" t="s">
        <v>56</v>
      </c>
      <c r="C262" s="25" t="s">
        <v>70</v>
      </c>
      <c r="D262" s="25" t="s">
        <v>210</v>
      </c>
      <c r="E262" s="25" t="s">
        <v>214</v>
      </c>
      <c r="F262" s="26" t="n">
        <f aca="false">G262+H262</f>
        <v>0</v>
      </c>
      <c r="G262" s="26" t="n">
        <v>0</v>
      </c>
      <c r="H262" s="27" t="n">
        <v>0</v>
      </c>
    </row>
    <row r="263" s="23" customFormat="true" ht="31.5" hidden="false" customHeight="true" outlineLevel="0" collapsed="false">
      <c r="A263" s="30" t="s">
        <v>215</v>
      </c>
      <c r="B263" s="25" t="s">
        <v>56</v>
      </c>
      <c r="C263" s="25" t="s">
        <v>70</v>
      </c>
      <c r="D263" s="66" t="s">
        <v>216</v>
      </c>
      <c r="E263" s="25" t="s">
        <v>25</v>
      </c>
      <c r="F263" s="26" t="n">
        <f aca="false">G263+H263</f>
        <v>123816</v>
      </c>
      <c r="G263" s="26" t="n">
        <f aca="false">G264</f>
        <v>123816</v>
      </c>
      <c r="H263" s="27" t="n">
        <f aca="false">H264</f>
        <v>0</v>
      </c>
    </row>
    <row r="264" s="23" customFormat="true" ht="31.15" hidden="false" customHeight="true" outlineLevel="0" collapsed="false">
      <c r="A264" s="33" t="s">
        <v>211</v>
      </c>
      <c r="B264" s="25" t="s">
        <v>56</v>
      </c>
      <c r="C264" s="25" t="s">
        <v>70</v>
      </c>
      <c r="D264" s="66" t="s">
        <v>216</v>
      </c>
      <c r="E264" s="25" t="s">
        <v>212</v>
      </c>
      <c r="F264" s="26" t="n">
        <f aca="false">G264+H264</f>
        <v>123816</v>
      </c>
      <c r="G264" s="26" t="n">
        <f aca="false">G265</f>
        <v>123816</v>
      </c>
      <c r="H264" s="27" t="n">
        <f aca="false">H265</f>
        <v>0</v>
      </c>
    </row>
    <row r="265" s="23" customFormat="true" ht="30" hidden="false" customHeight="false" outlineLevel="0" collapsed="false">
      <c r="A265" s="44" t="s">
        <v>213</v>
      </c>
      <c r="B265" s="25" t="s">
        <v>56</v>
      </c>
      <c r="C265" s="25" t="s">
        <v>70</v>
      </c>
      <c r="D265" s="66" t="s">
        <v>216</v>
      </c>
      <c r="E265" s="25" t="s">
        <v>214</v>
      </c>
      <c r="F265" s="26" t="n">
        <f aca="false">G265+H265</f>
        <v>123816</v>
      </c>
      <c r="G265" s="26" t="n">
        <v>123816</v>
      </c>
      <c r="H265" s="27" t="n">
        <v>0</v>
      </c>
    </row>
    <row r="266" s="23" customFormat="true" ht="62.45" hidden="false" customHeight="true" outlineLevel="0" collapsed="false">
      <c r="A266" s="19" t="s">
        <v>217</v>
      </c>
      <c r="B266" s="66" t="s">
        <v>56</v>
      </c>
      <c r="C266" s="66" t="s">
        <v>70</v>
      </c>
      <c r="D266" s="25" t="s">
        <v>218</v>
      </c>
      <c r="E266" s="25" t="s">
        <v>25</v>
      </c>
      <c r="F266" s="26" t="n">
        <f aca="false">G266+H266</f>
        <v>38654315.9</v>
      </c>
      <c r="G266" s="32" t="n">
        <f aca="false">G270+G278+G267</f>
        <v>1672060</v>
      </c>
      <c r="H266" s="27" t="n">
        <f aca="false">H270+H275</f>
        <v>36982255.9</v>
      </c>
    </row>
    <row r="267" s="23" customFormat="true" ht="25.15" hidden="false" customHeight="true" outlineLevel="0" collapsed="false">
      <c r="A267" s="30" t="s">
        <v>219</v>
      </c>
      <c r="B267" s="66" t="s">
        <v>56</v>
      </c>
      <c r="C267" s="66" t="s">
        <v>70</v>
      </c>
      <c r="D267" s="46" t="s">
        <v>220</v>
      </c>
      <c r="E267" s="25" t="s">
        <v>25</v>
      </c>
      <c r="F267" s="26" t="n">
        <f aca="false">G267+H267</f>
        <v>1250000</v>
      </c>
      <c r="G267" s="32" t="n">
        <f aca="false">G268+G273</f>
        <v>1250000</v>
      </c>
      <c r="H267" s="27" t="n">
        <f aca="false">H268</f>
        <v>0</v>
      </c>
    </row>
    <row r="268" s="23" customFormat="true" ht="30" hidden="false" customHeight="false" outlineLevel="0" collapsed="false">
      <c r="A268" s="30" t="s">
        <v>41</v>
      </c>
      <c r="B268" s="66" t="s">
        <v>56</v>
      </c>
      <c r="C268" s="66" t="s">
        <v>70</v>
      </c>
      <c r="D268" s="46" t="s">
        <v>220</v>
      </c>
      <c r="E268" s="25" t="s">
        <v>42</v>
      </c>
      <c r="F268" s="26" t="n">
        <f aca="false">G268+H268</f>
        <v>1250000</v>
      </c>
      <c r="G268" s="32" t="n">
        <f aca="false">G269</f>
        <v>1250000</v>
      </c>
      <c r="H268" s="27" t="n">
        <f aca="false">H269</f>
        <v>0</v>
      </c>
    </row>
    <row r="269" s="23" customFormat="true" ht="30" hidden="false" customHeight="false" outlineLevel="0" collapsed="false">
      <c r="A269" s="30" t="s">
        <v>43</v>
      </c>
      <c r="B269" s="46" t="s">
        <v>56</v>
      </c>
      <c r="C269" s="46" t="s">
        <v>70</v>
      </c>
      <c r="D269" s="46" t="s">
        <v>220</v>
      </c>
      <c r="E269" s="29" t="s">
        <v>44</v>
      </c>
      <c r="F269" s="32" t="n">
        <f aca="false">G269+H269</f>
        <v>1250000</v>
      </c>
      <c r="G269" s="32" t="n">
        <v>1250000</v>
      </c>
      <c r="H269" s="27" t="n">
        <v>0</v>
      </c>
    </row>
    <row r="270" s="23" customFormat="true" ht="15.6" hidden="true" customHeight="true" outlineLevel="0" collapsed="false">
      <c r="A270" s="67" t="s">
        <v>221</v>
      </c>
      <c r="B270" s="68" t="s">
        <v>56</v>
      </c>
      <c r="C270" s="68" t="s">
        <v>70</v>
      </c>
      <c r="D270" s="68" t="s">
        <v>222</v>
      </c>
      <c r="E270" s="37" t="s">
        <v>25</v>
      </c>
      <c r="F270" s="39" t="n">
        <f aca="false">G270+H270</f>
        <v>0</v>
      </c>
      <c r="G270" s="32" t="n">
        <f aca="false">G271</f>
        <v>0</v>
      </c>
      <c r="H270" s="40" t="n">
        <f aca="false">H271</f>
        <v>0</v>
      </c>
    </row>
    <row r="271" s="23" customFormat="true" ht="34.15" hidden="true" customHeight="true" outlineLevel="0" collapsed="false">
      <c r="A271" s="49" t="s">
        <v>211</v>
      </c>
      <c r="B271" s="68" t="s">
        <v>56</v>
      </c>
      <c r="C271" s="68" t="s">
        <v>70</v>
      </c>
      <c r="D271" s="68" t="s">
        <v>222</v>
      </c>
      <c r="E271" s="37" t="s">
        <v>212</v>
      </c>
      <c r="F271" s="39" t="n">
        <f aca="false">G271+H271</f>
        <v>0</v>
      </c>
      <c r="G271" s="32" t="n">
        <f aca="false">G272</f>
        <v>0</v>
      </c>
      <c r="H271" s="40" t="n">
        <f aca="false">H272</f>
        <v>0</v>
      </c>
    </row>
    <row r="272" s="23" customFormat="true" ht="30" hidden="true" customHeight="true" outlineLevel="0" collapsed="false">
      <c r="A272" s="67" t="s">
        <v>213</v>
      </c>
      <c r="B272" s="68" t="s">
        <v>56</v>
      </c>
      <c r="C272" s="68" t="s">
        <v>70</v>
      </c>
      <c r="D272" s="68" t="s">
        <v>222</v>
      </c>
      <c r="E272" s="37" t="s">
        <v>214</v>
      </c>
      <c r="F272" s="39" t="n">
        <f aca="false">G272+H272</f>
        <v>0</v>
      </c>
      <c r="G272" s="32" t="n">
        <v>0</v>
      </c>
      <c r="H272" s="40" t="n">
        <v>0</v>
      </c>
    </row>
    <row r="273" s="23" customFormat="true" ht="30" hidden="true" customHeight="true" outlineLevel="0" collapsed="false">
      <c r="A273" s="36" t="s">
        <v>211</v>
      </c>
      <c r="B273" s="68" t="s">
        <v>56</v>
      </c>
      <c r="C273" s="68" t="s">
        <v>70</v>
      </c>
      <c r="D273" s="68" t="s">
        <v>220</v>
      </c>
      <c r="E273" s="37" t="s">
        <v>212</v>
      </c>
      <c r="F273" s="39" t="n">
        <f aca="false">G273+H273</f>
        <v>0</v>
      </c>
      <c r="G273" s="32" t="n">
        <f aca="false">G274</f>
        <v>0</v>
      </c>
      <c r="H273" s="40" t="n">
        <f aca="false">H274</f>
        <v>0</v>
      </c>
    </row>
    <row r="274" s="23" customFormat="true" ht="30" hidden="true" customHeight="true" outlineLevel="0" collapsed="false">
      <c r="A274" s="36" t="s">
        <v>213</v>
      </c>
      <c r="B274" s="68" t="s">
        <v>56</v>
      </c>
      <c r="C274" s="68" t="s">
        <v>70</v>
      </c>
      <c r="D274" s="68" t="s">
        <v>220</v>
      </c>
      <c r="E274" s="37" t="s">
        <v>214</v>
      </c>
      <c r="F274" s="39" t="n">
        <f aca="false">G274+H274</f>
        <v>0</v>
      </c>
      <c r="G274" s="32"/>
      <c r="H274" s="40" t="n">
        <v>0</v>
      </c>
    </row>
    <row r="275" s="23" customFormat="true" ht="38.45" hidden="false" customHeight="true" outlineLevel="0" collapsed="false">
      <c r="A275" s="30" t="s">
        <v>209</v>
      </c>
      <c r="B275" s="29" t="s">
        <v>56</v>
      </c>
      <c r="C275" s="29" t="s">
        <v>70</v>
      </c>
      <c r="D275" s="29" t="s">
        <v>223</v>
      </c>
      <c r="E275" s="29" t="s">
        <v>25</v>
      </c>
      <c r="F275" s="32" t="n">
        <f aca="false">G275+H275</f>
        <v>36982255.9</v>
      </c>
      <c r="G275" s="32" t="n">
        <f aca="false">G276</f>
        <v>0</v>
      </c>
      <c r="H275" s="27" t="n">
        <f aca="false">H276</f>
        <v>36982255.9</v>
      </c>
    </row>
    <row r="276" s="23" customFormat="true" ht="33.75" hidden="false" customHeight="true" outlineLevel="0" collapsed="false">
      <c r="A276" s="28" t="s">
        <v>211</v>
      </c>
      <c r="B276" s="29" t="s">
        <v>56</v>
      </c>
      <c r="C276" s="29" t="s">
        <v>70</v>
      </c>
      <c r="D276" s="29" t="s">
        <v>223</v>
      </c>
      <c r="E276" s="29" t="s">
        <v>212</v>
      </c>
      <c r="F276" s="32" t="n">
        <f aca="false">G276+H276</f>
        <v>36982255.9</v>
      </c>
      <c r="G276" s="32" t="n">
        <f aca="false">G277</f>
        <v>0</v>
      </c>
      <c r="H276" s="27" t="n">
        <f aca="false">H277</f>
        <v>36982255.9</v>
      </c>
    </row>
    <row r="277" s="23" customFormat="true" ht="34.9" hidden="false" customHeight="true" outlineLevel="0" collapsed="false">
      <c r="A277" s="28" t="s">
        <v>213</v>
      </c>
      <c r="B277" s="29" t="s">
        <v>56</v>
      </c>
      <c r="C277" s="29" t="s">
        <v>70</v>
      </c>
      <c r="D277" s="29" t="s">
        <v>223</v>
      </c>
      <c r="E277" s="29" t="s">
        <v>214</v>
      </c>
      <c r="F277" s="32" t="n">
        <f aca="false">G277+H277</f>
        <v>36982255.9</v>
      </c>
      <c r="G277" s="32" t="n">
        <v>0</v>
      </c>
      <c r="H277" s="27" t="n">
        <v>36982255.9</v>
      </c>
    </row>
    <row r="278" s="23" customFormat="true" ht="30" hidden="false" customHeight="false" outlineLevel="0" collapsed="false">
      <c r="A278" s="69" t="s">
        <v>224</v>
      </c>
      <c r="B278" s="46" t="s">
        <v>56</v>
      </c>
      <c r="C278" s="46" t="s">
        <v>70</v>
      </c>
      <c r="D278" s="46" t="s">
        <v>225</v>
      </c>
      <c r="E278" s="29" t="s">
        <v>25</v>
      </c>
      <c r="F278" s="32" t="n">
        <f aca="false">G278+H278</f>
        <v>422060</v>
      </c>
      <c r="G278" s="32" t="n">
        <f aca="false">G279</f>
        <v>422060</v>
      </c>
      <c r="H278" s="27" t="n">
        <v>0</v>
      </c>
    </row>
    <row r="279" s="23" customFormat="true" ht="36.75" hidden="false" customHeight="true" outlineLevel="0" collapsed="false">
      <c r="A279" s="41" t="s">
        <v>211</v>
      </c>
      <c r="B279" s="46" t="s">
        <v>56</v>
      </c>
      <c r="C279" s="46" t="s">
        <v>70</v>
      </c>
      <c r="D279" s="46" t="s">
        <v>225</v>
      </c>
      <c r="E279" s="29" t="s">
        <v>212</v>
      </c>
      <c r="F279" s="32" t="n">
        <f aca="false">G279+H279</f>
        <v>422060</v>
      </c>
      <c r="G279" s="32" t="n">
        <f aca="false">G280</f>
        <v>422060</v>
      </c>
      <c r="H279" s="27" t="n">
        <v>0</v>
      </c>
    </row>
    <row r="280" s="23" customFormat="true" ht="38.25" hidden="false" customHeight="true" outlineLevel="0" collapsed="false">
      <c r="A280" s="69" t="s">
        <v>213</v>
      </c>
      <c r="B280" s="46" t="s">
        <v>56</v>
      </c>
      <c r="C280" s="46" t="s">
        <v>70</v>
      </c>
      <c r="D280" s="46" t="s">
        <v>225</v>
      </c>
      <c r="E280" s="29" t="s">
        <v>214</v>
      </c>
      <c r="F280" s="32" t="n">
        <f aca="false">G280+H280</f>
        <v>422060</v>
      </c>
      <c r="G280" s="32" t="n">
        <v>422060</v>
      </c>
      <c r="H280" s="27" t="n">
        <v>0</v>
      </c>
    </row>
    <row r="281" s="23" customFormat="true" ht="60" hidden="true" customHeight="false" outlineLevel="0" collapsed="false">
      <c r="A281" s="36" t="s">
        <v>226</v>
      </c>
      <c r="B281" s="37" t="s">
        <v>56</v>
      </c>
      <c r="C281" s="37" t="s">
        <v>70</v>
      </c>
      <c r="D281" s="37" t="s">
        <v>223</v>
      </c>
      <c r="E281" s="37" t="s">
        <v>25</v>
      </c>
      <c r="F281" s="39" t="n">
        <f aca="false">G281+H281</f>
        <v>0</v>
      </c>
      <c r="G281" s="32" t="n">
        <f aca="false">G282</f>
        <v>0</v>
      </c>
      <c r="H281" s="27" t="n">
        <f aca="false">H282</f>
        <v>0</v>
      </c>
    </row>
    <row r="282" s="23" customFormat="true" ht="30" hidden="true" customHeight="false" outlineLevel="0" collapsed="false">
      <c r="A282" s="36" t="s">
        <v>211</v>
      </c>
      <c r="B282" s="37" t="s">
        <v>56</v>
      </c>
      <c r="C282" s="37" t="s">
        <v>70</v>
      </c>
      <c r="D282" s="37" t="s">
        <v>223</v>
      </c>
      <c r="E282" s="37" t="s">
        <v>212</v>
      </c>
      <c r="F282" s="39" t="n">
        <f aca="false">G282+H282</f>
        <v>0</v>
      </c>
      <c r="G282" s="32" t="n">
        <f aca="false">G283</f>
        <v>0</v>
      </c>
      <c r="H282" s="27" t="n">
        <f aca="false">H283</f>
        <v>0</v>
      </c>
    </row>
    <row r="283" s="23" customFormat="true" ht="30" hidden="true" customHeight="false" outlineLevel="0" collapsed="false">
      <c r="A283" s="36" t="s">
        <v>213</v>
      </c>
      <c r="B283" s="37" t="s">
        <v>56</v>
      </c>
      <c r="C283" s="37" t="s">
        <v>70</v>
      </c>
      <c r="D283" s="37" t="s">
        <v>223</v>
      </c>
      <c r="E283" s="37" t="s">
        <v>214</v>
      </c>
      <c r="F283" s="39" t="n">
        <f aca="false">G283+H283</f>
        <v>0</v>
      </c>
      <c r="G283" s="32" t="n">
        <v>0</v>
      </c>
      <c r="H283" s="27" t="n">
        <v>0</v>
      </c>
    </row>
    <row r="284" s="23" customFormat="true" ht="22.5" hidden="false" customHeight="true" outlineLevel="0" collapsed="false">
      <c r="A284" s="70" t="s">
        <v>227</v>
      </c>
      <c r="B284" s="46" t="s">
        <v>56</v>
      </c>
      <c r="C284" s="46" t="s">
        <v>228</v>
      </c>
      <c r="D284" s="29" t="s">
        <v>24</v>
      </c>
      <c r="E284" s="29" t="s">
        <v>25</v>
      </c>
      <c r="F284" s="32" t="n">
        <f aca="false">G284+H284</f>
        <v>3387.08</v>
      </c>
      <c r="G284" s="32" t="n">
        <f aca="false">G285</f>
        <v>0</v>
      </c>
      <c r="H284" s="27" t="n">
        <f aca="false">H289</f>
        <v>3387.08</v>
      </c>
    </row>
    <row r="285" s="23" customFormat="true" ht="54.6" hidden="true" customHeight="true" outlineLevel="0" collapsed="false">
      <c r="A285" s="69" t="s">
        <v>229</v>
      </c>
      <c r="B285" s="46" t="s">
        <v>56</v>
      </c>
      <c r="C285" s="46" t="s">
        <v>228</v>
      </c>
      <c r="D285" s="29" t="s">
        <v>230</v>
      </c>
      <c r="E285" s="29" t="s">
        <v>25</v>
      </c>
      <c r="F285" s="32" t="n">
        <f aca="false">G285+H285</f>
        <v>0</v>
      </c>
      <c r="G285" s="32" t="n">
        <f aca="false">G286</f>
        <v>0</v>
      </c>
      <c r="H285" s="27" t="n">
        <f aca="false">H286</f>
        <v>0</v>
      </c>
    </row>
    <row r="286" s="23" customFormat="true" ht="33.6" hidden="true" customHeight="true" outlineLevel="0" collapsed="false">
      <c r="A286" s="69" t="s">
        <v>231</v>
      </c>
      <c r="B286" s="46" t="s">
        <v>56</v>
      </c>
      <c r="C286" s="46" t="s">
        <v>228</v>
      </c>
      <c r="D286" s="29" t="s">
        <v>232</v>
      </c>
      <c r="E286" s="29" t="s">
        <v>25</v>
      </c>
      <c r="F286" s="32" t="n">
        <f aca="false">G286+H286</f>
        <v>0</v>
      </c>
      <c r="G286" s="32" t="n">
        <f aca="false">G287</f>
        <v>0</v>
      </c>
      <c r="H286" s="27" t="n">
        <f aca="false">H287</f>
        <v>0</v>
      </c>
    </row>
    <row r="287" s="23" customFormat="true" ht="37.9" hidden="true" customHeight="true" outlineLevel="0" collapsed="false">
      <c r="A287" s="28" t="s">
        <v>41</v>
      </c>
      <c r="B287" s="46" t="s">
        <v>56</v>
      </c>
      <c r="C287" s="46" t="s">
        <v>228</v>
      </c>
      <c r="D287" s="29" t="s">
        <v>232</v>
      </c>
      <c r="E287" s="29" t="s">
        <v>42</v>
      </c>
      <c r="F287" s="32" t="n">
        <f aca="false">H287+G287</f>
        <v>0</v>
      </c>
      <c r="G287" s="32" t="n">
        <f aca="false">G288</f>
        <v>0</v>
      </c>
      <c r="H287" s="27" t="n">
        <f aca="false">H288</f>
        <v>0</v>
      </c>
    </row>
    <row r="288" s="23" customFormat="true" ht="30" hidden="true" customHeight="false" outlineLevel="0" collapsed="false">
      <c r="A288" s="41" t="s">
        <v>43</v>
      </c>
      <c r="B288" s="46" t="s">
        <v>56</v>
      </c>
      <c r="C288" s="46" t="s">
        <v>228</v>
      </c>
      <c r="D288" s="29" t="s">
        <v>232</v>
      </c>
      <c r="E288" s="29" t="s">
        <v>44</v>
      </c>
      <c r="F288" s="32" t="n">
        <f aca="false">G288+H288</f>
        <v>0</v>
      </c>
      <c r="G288" s="32" t="n">
        <v>0</v>
      </c>
      <c r="H288" s="27" t="n">
        <v>0</v>
      </c>
    </row>
    <row r="289" s="23" customFormat="true" ht="58.15" hidden="false" customHeight="true" outlineLevel="0" collapsed="false">
      <c r="A289" s="71" t="s">
        <v>233</v>
      </c>
      <c r="B289" s="46" t="s">
        <v>56</v>
      </c>
      <c r="C289" s="46" t="s">
        <v>228</v>
      </c>
      <c r="D289" s="46" t="s">
        <v>234</v>
      </c>
      <c r="E289" s="29" t="s">
        <v>25</v>
      </c>
      <c r="F289" s="32" t="n">
        <f aca="false">G289+H289</f>
        <v>3387.08</v>
      </c>
      <c r="G289" s="32" t="n">
        <v>0</v>
      </c>
      <c r="H289" s="27" t="n">
        <f aca="false">H290+H292</f>
        <v>3387.08</v>
      </c>
    </row>
    <row r="290" s="23" customFormat="true" ht="61.9" hidden="false" customHeight="true" outlineLevel="0" collapsed="false">
      <c r="A290" s="28" t="s">
        <v>34</v>
      </c>
      <c r="B290" s="46" t="s">
        <v>56</v>
      </c>
      <c r="C290" s="46" t="s">
        <v>228</v>
      </c>
      <c r="D290" s="46" t="s">
        <v>234</v>
      </c>
      <c r="E290" s="29" t="s">
        <v>35</v>
      </c>
      <c r="F290" s="32" t="n">
        <f aca="false">G290+H290</f>
        <v>2817.08</v>
      </c>
      <c r="G290" s="32" t="n">
        <f aca="false">G291</f>
        <v>0</v>
      </c>
      <c r="H290" s="27" t="n">
        <f aca="false">H291</f>
        <v>2817.08</v>
      </c>
    </row>
    <row r="291" s="23" customFormat="true" ht="30" hidden="false" customHeight="false" outlineLevel="0" collapsed="false">
      <c r="A291" s="28" t="s">
        <v>235</v>
      </c>
      <c r="B291" s="46" t="s">
        <v>56</v>
      </c>
      <c r="C291" s="46" t="s">
        <v>228</v>
      </c>
      <c r="D291" s="46" t="s">
        <v>234</v>
      </c>
      <c r="E291" s="29" t="s">
        <v>37</v>
      </c>
      <c r="F291" s="32" t="n">
        <f aca="false">G291+H291</f>
        <v>2817.08</v>
      </c>
      <c r="G291" s="32" t="n">
        <v>0</v>
      </c>
      <c r="H291" s="27" t="n">
        <v>2817.08</v>
      </c>
    </row>
    <row r="292" s="23" customFormat="true" ht="30" hidden="false" customHeight="false" outlineLevel="0" collapsed="false">
      <c r="A292" s="28" t="s">
        <v>41</v>
      </c>
      <c r="B292" s="46" t="s">
        <v>56</v>
      </c>
      <c r="C292" s="46" t="s">
        <v>228</v>
      </c>
      <c r="D292" s="46" t="s">
        <v>234</v>
      </c>
      <c r="E292" s="29" t="s">
        <v>42</v>
      </c>
      <c r="F292" s="32" t="n">
        <f aca="false">G292+H292</f>
        <v>570</v>
      </c>
      <c r="G292" s="32" t="n">
        <v>0</v>
      </c>
      <c r="H292" s="27" t="n">
        <f aca="false">H293</f>
        <v>570</v>
      </c>
    </row>
    <row r="293" s="23" customFormat="true" ht="30" hidden="false" customHeight="false" outlineLevel="0" collapsed="false">
      <c r="A293" s="28" t="s">
        <v>43</v>
      </c>
      <c r="B293" s="46" t="s">
        <v>56</v>
      </c>
      <c r="C293" s="46" t="s">
        <v>228</v>
      </c>
      <c r="D293" s="46" t="s">
        <v>234</v>
      </c>
      <c r="E293" s="29" t="s">
        <v>44</v>
      </c>
      <c r="F293" s="32" t="n">
        <f aca="false">G293+H293</f>
        <v>570</v>
      </c>
      <c r="G293" s="32" t="n">
        <v>0</v>
      </c>
      <c r="H293" s="27" t="n">
        <v>570</v>
      </c>
    </row>
    <row r="294" s="23" customFormat="true" ht="18" hidden="false" customHeight="true" outlineLevel="0" collapsed="false">
      <c r="A294" s="28" t="s">
        <v>236</v>
      </c>
      <c r="B294" s="29" t="s">
        <v>56</v>
      </c>
      <c r="C294" s="29" t="s">
        <v>181</v>
      </c>
      <c r="D294" s="29" t="s">
        <v>24</v>
      </c>
      <c r="E294" s="29" t="s">
        <v>25</v>
      </c>
      <c r="F294" s="32" t="n">
        <f aca="false">G294+H294</f>
        <v>15725000</v>
      </c>
      <c r="G294" s="32" t="n">
        <f aca="false">G312+G295+G322+G305+G308</f>
        <v>15725000</v>
      </c>
      <c r="H294" s="27" t="n">
        <f aca="false">H295</f>
        <v>0</v>
      </c>
    </row>
    <row r="295" s="23" customFormat="true" ht="60" hidden="false" customHeight="true" outlineLevel="0" collapsed="false">
      <c r="A295" s="19" t="s">
        <v>237</v>
      </c>
      <c r="B295" s="25" t="s">
        <v>56</v>
      </c>
      <c r="C295" s="25" t="s">
        <v>181</v>
      </c>
      <c r="D295" s="25" t="s">
        <v>238</v>
      </c>
      <c r="E295" s="25" t="s">
        <v>25</v>
      </c>
      <c r="F295" s="26" t="n">
        <f aca="false">G295+H295</f>
        <v>3905670</v>
      </c>
      <c r="G295" s="32" t="n">
        <f aca="false">G296+G302+G299</f>
        <v>3905670</v>
      </c>
      <c r="H295" s="27" t="n">
        <f aca="false">H305</f>
        <v>0</v>
      </c>
    </row>
    <row r="296" s="42" customFormat="true" ht="36.6" hidden="false" customHeight="true" outlineLevel="0" collapsed="false">
      <c r="A296" s="30" t="s">
        <v>239</v>
      </c>
      <c r="B296" s="25" t="s">
        <v>56</v>
      </c>
      <c r="C296" s="25" t="s">
        <v>181</v>
      </c>
      <c r="D296" s="25" t="s">
        <v>240</v>
      </c>
      <c r="E296" s="25" t="s">
        <v>25</v>
      </c>
      <c r="F296" s="26" t="n">
        <f aca="false">G296+H296</f>
        <v>3905670</v>
      </c>
      <c r="G296" s="32" t="n">
        <f aca="false">G297</f>
        <v>3905670</v>
      </c>
      <c r="H296" s="27" t="n">
        <f aca="false">H297</f>
        <v>0</v>
      </c>
    </row>
    <row r="297" s="42" customFormat="true" ht="33.6" hidden="false" customHeight="true" outlineLevel="0" collapsed="false">
      <c r="A297" s="30" t="s">
        <v>41</v>
      </c>
      <c r="B297" s="25" t="s">
        <v>56</v>
      </c>
      <c r="C297" s="25" t="s">
        <v>181</v>
      </c>
      <c r="D297" s="25" t="s">
        <v>240</v>
      </c>
      <c r="E297" s="25" t="s">
        <v>42</v>
      </c>
      <c r="F297" s="26" t="n">
        <f aca="false">G297+H297</f>
        <v>3905670</v>
      </c>
      <c r="G297" s="32" t="n">
        <f aca="false">G298</f>
        <v>3905670</v>
      </c>
      <c r="H297" s="27" t="n">
        <f aca="false">H298</f>
        <v>0</v>
      </c>
    </row>
    <row r="298" s="42" customFormat="true" ht="35.45" hidden="false" customHeight="true" outlineLevel="0" collapsed="false">
      <c r="A298" s="30" t="s">
        <v>43</v>
      </c>
      <c r="B298" s="25" t="s">
        <v>56</v>
      </c>
      <c r="C298" s="25" t="s">
        <v>181</v>
      </c>
      <c r="D298" s="25" t="s">
        <v>240</v>
      </c>
      <c r="E298" s="25" t="s">
        <v>44</v>
      </c>
      <c r="F298" s="26" t="n">
        <f aca="false">G298+H298</f>
        <v>3905670</v>
      </c>
      <c r="G298" s="32" t="n">
        <v>3905670</v>
      </c>
      <c r="H298" s="27" t="n">
        <v>0</v>
      </c>
    </row>
    <row r="299" s="42" customFormat="true" ht="29.25" hidden="true" customHeight="true" outlineLevel="0" collapsed="false">
      <c r="A299" s="30" t="s">
        <v>241</v>
      </c>
      <c r="B299" s="25" t="s">
        <v>56</v>
      </c>
      <c r="C299" s="25" t="s">
        <v>181</v>
      </c>
      <c r="D299" s="25" t="s">
        <v>242</v>
      </c>
      <c r="E299" s="25" t="s">
        <v>25</v>
      </c>
      <c r="F299" s="26" t="n">
        <f aca="false">G299+H299</f>
        <v>0</v>
      </c>
      <c r="G299" s="32" t="n">
        <f aca="false">G300</f>
        <v>0</v>
      </c>
      <c r="H299" s="27" t="n">
        <f aca="false">H300</f>
        <v>0</v>
      </c>
    </row>
    <row r="300" s="42" customFormat="true" ht="29.25" hidden="true" customHeight="true" outlineLevel="0" collapsed="false">
      <c r="A300" s="30" t="s">
        <v>41</v>
      </c>
      <c r="B300" s="25" t="s">
        <v>56</v>
      </c>
      <c r="C300" s="25" t="s">
        <v>181</v>
      </c>
      <c r="D300" s="25" t="s">
        <v>242</v>
      </c>
      <c r="E300" s="25" t="s">
        <v>42</v>
      </c>
      <c r="F300" s="26" t="n">
        <f aca="false">G300+H300</f>
        <v>0</v>
      </c>
      <c r="G300" s="32" t="n">
        <f aca="false">G301</f>
        <v>0</v>
      </c>
      <c r="H300" s="27" t="n">
        <f aca="false">H301</f>
        <v>0</v>
      </c>
    </row>
    <row r="301" s="42" customFormat="true" ht="29.25" hidden="true" customHeight="true" outlineLevel="0" collapsed="false">
      <c r="A301" s="30" t="s">
        <v>43</v>
      </c>
      <c r="B301" s="25" t="s">
        <v>56</v>
      </c>
      <c r="C301" s="25" t="s">
        <v>181</v>
      </c>
      <c r="D301" s="25" t="s">
        <v>242</v>
      </c>
      <c r="E301" s="25" t="s">
        <v>44</v>
      </c>
      <c r="F301" s="26" t="n">
        <f aca="false">G301+H301</f>
        <v>0</v>
      </c>
      <c r="G301" s="32"/>
      <c r="H301" s="27" t="n">
        <v>0</v>
      </c>
    </row>
    <row r="302" s="23" customFormat="true" ht="30" hidden="true" customHeight="false" outlineLevel="0" collapsed="false">
      <c r="A302" s="30" t="s">
        <v>243</v>
      </c>
      <c r="B302" s="25" t="s">
        <v>56</v>
      </c>
      <c r="C302" s="25" t="s">
        <v>181</v>
      </c>
      <c r="D302" s="25" t="s">
        <v>244</v>
      </c>
      <c r="E302" s="29" t="s">
        <v>25</v>
      </c>
      <c r="F302" s="26" t="n">
        <f aca="false">G302+H302</f>
        <v>0</v>
      </c>
      <c r="G302" s="32" t="n">
        <f aca="false">G303</f>
        <v>0</v>
      </c>
      <c r="H302" s="27" t="n">
        <f aca="false">H303</f>
        <v>0</v>
      </c>
    </row>
    <row r="303" s="23" customFormat="true" ht="30" hidden="true" customHeight="false" outlineLevel="0" collapsed="false">
      <c r="A303" s="30" t="s">
        <v>41</v>
      </c>
      <c r="B303" s="25" t="s">
        <v>56</v>
      </c>
      <c r="C303" s="25" t="s">
        <v>181</v>
      </c>
      <c r="D303" s="25" t="s">
        <v>244</v>
      </c>
      <c r="E303" s="29" t="s">
        <v>42</v>
      </c>
      <c r="F303" s="26" t="n">
        <f aca="false">G303+H303</f>
        <v>0</v>
      </c>
      <c r="G303" s="32" t="n">
        <f aca="false">G304</f>
        <v>0</v>
      </c>
      <c r="H303" s="27" t="n">
        <f aca="false">H304</f>
        <v>0</v>
      </c>
    </row>
    <row r="304" s="23" customFormat="true" ht="30" hidden="true" customHeight="false" outlineLevel="0" collapsed="false">
      <c r="A304" s="30" t="s">
        <v>43</v>
      </c>
      <c r="B304" s="25" t="s">
        <v>56</v>
      </c>
      <c r="C304" s="25" t="s">
        <v>181</v>
      </c>
      <c r="D304" s="25" t="s">
        <v>244</v>
      </c>
      <c r="E304" s="25" t="s">
        <v>44</v>
      </c>
      <c r="F304" s="26" t="n">
        <f aca="false">G304+H304</f>
        <v>0</v>
      </c>
      <c r="G304" s="32"/>
      <c r="H304" s="27" t="n">
        <v>0</v>
      </c>
    </row>
    <row r="305" s="23" customFormat="true" ht="60" hidden="true" customHeight="false" outlineLevel="0" collapsed="false">
      <c r="A305" s="41" t="s">
        <v>245</v>
      </c>
      <c r="B305" s="29" t="s">
        <v>56</v>
      </c>
      <c r="C305" s="29" t="s">
        <v>181</v>
      </c>
      <c r="D305" s="29" t="s">
        <v>246</v>
      </c>
      <c r="E305" s="29" t="s">
        <v>25</v>
      </c>
      <c r="F305" s="26" t="n">
        <f aca="false">G305+H305</f>
        <v>0</v>
      </c>
      <c r="G305" s="32" t="n">
        <f aca="false">G306</f>
        <v>0</v>
      </c>
      <c r="H305" s="27" t="n">
        <f aca="false">H306</f>
        <v>0</v>
      </c>
    </row>
    <row r="306" s="23" customFormat="true" ht="30" hidden="true" customHeight="false" outlineLevel="0" collapsed="false">
      <c r="A306" s="30" t="s">
        <v>41</v>
      </c>
      <c r="B306" s="29" t="s">
        <v>56</v>
      </c>
      <c r="C306" s="29" t="s">
        <v>181</v>
      </c>
      <c r="D306" s="29" t="s">
        <v>246</v>
      </c>
      <c r="E306" s="29" t="s">
        <v>42</v>
      </c>
      <c r="F306" s="26" t="n">
        <f aca="false">G306+H306</f>
        <v>0</v>
      </c>
      <c r="G306" s="32" t="n">
        <f aca="false">G307</f>
        <v>0</v>
      </c>
      <c r="H306" s="27" t="n">
        <f aca="false">H307</f>
        <v>0</v>
      </c>
    </row>
    <row r="307" s="23" customFormat="true" ht="30" hidden="true" customHeight="false" outlineLevel="0" collapsed="false">
      <c r="A307" s="30" t="s">
        <v>43</v>
      </c>
      <c r="B307" s="29" t="s">
        <v>56</v>
      </c>
      <c r="C307" s="29" t="s">
        <v>181</v>
      </c>
      <c r="D307" s="29" t="s">
        <v>246</v>
      </c>
      <c r="E307" s="29" t="s">
        <v>44</v>
      </c>
      <c r="F307" s="26" t="n">
        <f aca="false">G307+H307</f>
        <v>0</v>
      </c>
      <c r="G307" s="32" t="n">
        <v>0</v>
      </c>
      <c r="H307" s="27"/>
    </row>
    <row r="308" s="23" customFormat="true" ht="42.75" hidden="false" customHeight="false" outlineLevel="0" collapsed="false">
      <c r="A308" s="19" t="s">
        <v>247</v>
      </c>
      <c r="B308" s="29" t="s">
        <v>56</v>
      </c>
      <c r="C308" s="29" t="s">
        <v>181</v>
      </c>
      <c r="D308" s="29" t="s">
        <v>248</v>
      </c>
      <c r="E308" s="29" t="s">
        <v>25</v>
      </c>
      <c r="F308" s="26" t="n">
        <f aca="false">G308+H308</f>
        <v>2000000</v>
      </c>
      <c r="G308" s="32" t="n">
        <f aca="false">G309</f>
        <v>2000000</v>
      </c>
      <c r="H308" s="27" t="n">
        <f aca="false">H309</f>
        <v>0</v>
      </c>
    </row>
    <row r="309" s="23" customFormat="true" ht="31.15" hidden="false" customHeight="true" outlineLevel="0" collapsed="false">
      <c r="A309" s="30" t="s">
        <v>249</v>
      </c>
      <c r="B309" s="29" t="s">
        <v>56</v>
      </c>
      <c r="C309" s="29" t="s">
        <v>181</v>
      </c>
      <c r="D309" s="29" t="s">
        <v>250</v>
      </c>
      <c r="E309" s="29" t="s">
        <v>25</v>
      </c>
      <c r="F309" s="26" t="n">
        <f aca="false">G309+H309</f>
        <v>2000000</v>
      </c>
      <c r="G309" s="32" t="n">
        <f aca="false">G310</f>
        <v>2000000</v>
      </c>
      <c r="H309" s="27" t="n">
        <f aca="false">H310</f>
        <v>0</v>
      </c>
    </row>
    <row r="310" s="23" customFormat="true" ht="36.75" hidden="false" customHeight="true" outlineLevel="0" collapsed="false">
      <c r="A310" s="30" t="s">
        <v>41</v>
      </c>
      <c r="B310" s="29" t="s">
        <v>56</v>
      </c>
      <c r="C310" s="29" t="s">
        <v>181</v>
      </c>
      <c r="D310" s="29" t="s">
        <v>250</v>
      </c>
      <c r="E310" s="29" t="s">
        <v>42</v>
      </c>
      <c r="F310" s="26" t="n">
        <f aca="false">G310+H310</f>
        <v>2000000</v>
      </c>
      <c r="G310" s="32" t="n">
        <f aca="false">G311</f>
        <v>2000000</v>
      </c>
      <c r="H310" s="27" t="n">
        <f aca="false">H311</f>
        <v>0</v>
      </c>
    </row>
    <row r="311" s="23" customFormat="true" ht="37.5" hidden="false" customHeight="true" outlineLevel="0" collapsed="false">
      <c r="A311" s="30" t="s">
        <v>43</v>
      </c>
      <c r="B311" s="29" t="s">
        <v>56</v>
      </c>
      <c r="C311" s="29" t="s">
        <v>181</v>
      </c>
      <c r="D311" s="29" t="s">
        <v>250</v>
      </c>
      <c r="E311" s="29" t="s">
        <v>44</v>
      </c>
      <c r="F311" s="26" t="n">
        <f aca="false">G311+H311</f>
        <v>2000000</v>
      </c>
      <c r="G311" s="32" t="n">
        <v>2000000</v>
      </c>
      <c r="H311" s="27" t="n">
        <v>0</v>
      </c>
    </row>
    <row r="312" s="23" customFormat="true" ht="48.6" hidden="false" customHeight="true" outlineLevel="0" collapsed="false">
      <c r="A312" s="19" t="s">
        <v>251</v>
      </c>
      <c r="B312" s="25" t="s">
        <v>56</v>
      </c>
      <c r="C312" s="25" t="s">
        <v>181</v>
      </c>
      <c r="D312" s="25" t="s">
        <v>252</v>
      </c>
      <c r="E312" s="25" t="s">
        <v>25</v>
      </c>
      <c r="F312" s="26" t="n">
        <f aca="false">G312+H312</f>
        <v>9319330</v>
      </c>
      <c r="G312" s="32" t="n">
        <f aca="false">G313+G316+G319</f>
        <v>9319330</v>
      </c>
      <c r="H312" s="27" t="n">
        <f aca="false">H316</f>
        <v>0</v>
      </c>
      <c r="I312" s="72"/>
    </row>
    <row r="313" s="23" customFormat="true" ht="36.6" hidden="false" customHeight="true" outlineLevel="0" collapsed="false">
      <c r="A313" s="30" t="s">
        <v>253</v>
      </c>
      <c r="B313" s="25" t="s">
        <v>56</v>
      </c>
      <c r="C313" s="25" t="s">
        <v>181</v>
      </c>
      <c r="D313" s="25" t="s">
        <v>254</v>
      </c>
      <c r="E313" s="25" t="s">
        <v>25</v>
      </c>
      <c r="F313" s="26" t="n">
        <f aca="false">G313+H313</f>
        <v>12730</v>
      </c>
      <c r="G313" s="32" t="n">
        <f aca="false">G314</f>
        <v>12730</v>
      </c>
      <c r="H313" s="27" t="n">
        <f aca="false">H314</f>
        <v>0</v>
      </c>
      <c r="I313" s="72"/>
    </row>
    <row r="314" s="23" customFormat="true" ht="31.9" hidden="false" customHeight="true" outlineLevel="0" collapsed="false">
      <c r="A314" s="30" t="s">
        <v>41</v>
      </c>
      <c r="B314" s="25" t="s">
        <v>56</v>
      </c>
      <c r="C314" s="25" t="s">
        <v>181</v>
      </c>
      <c r="D314" s="25" t="s">
        <v>254</v>
      </c>
      <c r="E314" s="25" t="s">
        <v>42</v>
      </c>
      <c r="F314" s="26" t="n">
        <f aca="false">G314+H314</f>
        <v>12730</v>
      </c>
      <c r="G314" s="32" t="n">
        <f aca="false">G315</f>
        <v>12730</v>
      </c>
      <c r="H314" s="27" t="n">
        <f aca="false">H315</f>
        <v>0</v>
      </c>
      <c r="I314" s="72"/>
    </row>
    <row r="315" s="23" customFormat="true" ht="36.6" hidden="false" customHeight="true" outlineLevel="0" collapsed="false">
      <c r="A315" s="30" t="s">
        <v>43</v>
      </c>
      <c r="B315" s="25" t="s">
        <v>56</v>
      </c>
      <c r="C315" s="25" t="s">
        <v>181</v>
      </c>
      <c r="D315" s="25" t="s">
        <v>254</v>
      </c>
      <c r="E315" s="25" t="s">
        <v>44</v>
      </c>
      <c r="F315" s="26" t="n">
        <f aca="false">G315+H315</f>
        <v>12730</v>
      </c>
      <c r="G315" s="32" t="n">
        <v>12730</v>
      </c>
      <c r="H315" s="27" t="n">
        <v>0</v>
      </c>
      <c r="I315" s="72"/>
    </row>
    <row r="316" customFormat="false" ht="45" hidden="false" customHeight="false" outlineLevel="0" collapsed="false">
      <c r="A316" s="41" t="s">
        <v>253</v>
      </c>
      <c r="B316" s="29" t="s">
        <v>56</v>
      </c>
      <c r="C316" s="29" t="s">
        <v>181</v>
      </c>
      <c r="D316" s="29" t="s">
        <v>254</v>
      </c>
      <c r="E316" s="29" t="s">
        <v>25</v>
      </c>
      <c r="F316" s="26" t="n">
        <f aca="false">G316+H316</f>
        <v>6706600</v>
      </c>
      <c r="G316" s="32" t="n">
        <f aca="false">G317+G318</f>
        <v>6706600</v>
      </c>
      <c r="H316" s="27" t="n">
        <f aca="false">H317</f>
        <v>0</v>
      </c>
    </row>
    <row r="317" customFormat="false" ht="51" hidden="false" customHeight="true" outlineLevel="0" collapsed="false">
      <c r="A317" s="41" t="s">
        <v>255</v>
      </c>
      <c r="B317" s="29" t="s">
        <v>56</v>
      </c>
      <c r="C317" s="29" t="s">
        <v>181</v>
      </c>
      <c r="D317" s="29" t="s">
        <v>254</v>
      </c>
      <c r="E317" s="29" t="s">
        <v>256</v>
      </c>
      <c r="F317" s="26" t="n">
        <f aca="false">G317+H317</f>
        <v>6706600</v>
      </c>
      <c r="G317" s="32" t="n">
        <v>6706600</v>
      </c>
      <c r="H317" s="27" t="n">
        <v>0</v>
      </c>
    </row>
    <row r="318" customFormat="false" ht="21" hidden="false" customHeight="true" outlineLevel="0" collapsed="false">
      <c r="A318" s="30" t="s">
        <v>257</v>
      </c>
      <c r="B318" s="29" t="s">
        <v>56</v>
      </c>
      <c r="C318" s="29" t="s">
        <v>181</v>
      </c>
      <c r="D318" s="29" t="s">
        <v>254</v>
      </c>
      <c r="E318" s="29" t="s">
        <v>258</v>
      </c>
      <c r="F318" s="26" t="n">
        <f aca="false">G318+H318</f>
        <v>0</v>
      </c>
      <c r="G318" s="32" t="n">
        <v>0</v>
      </c>
      <c r="H318" s="27" t="n">
        <v>0</v>
      </c>
    </row>
    <row r="319" customFormat="false" ht="21" hidden="false" customHeight="true" outlineLevel="0" collapsed="false">
      <c r="A319" s="30" t="s">
        <v>259</v>
      </c>
      <c r="B319" s="29" t="s">
        <v>56</v>
      </c>
      <c r="C319" s="29" t="s">
        <v>181</v>
      </c>
      <c r="D319" s="29" t="s">
        <v>260</v>
      </c>
      <c r="E319" s="29" t="s">
        <v>25</v>
      </c>
      <c r="F319" s="26" t="n">
        <f aca="false">G319+H319</f>
        <v>2600000</v>
      </c>
      <c r="G319" s="32" t="n">
        <f aca="false">G320</f>
        <v>2600000</v>
      </c>
      <c r="H319" s="27" t="n">
        <f aca="false">H320</f>
        <v>0</v>
      </c>
    </row>
    <row r="320" customFormat="false" ht="30.6" hidden="false" customHeight="true" outlineLevel="0" collapsed="false">
      <c r="A320" s="30" t="s">
        <v>41</v>
      </c>
      <c r="B320" s="29" t="s">
        <v>56</v>
      </c>
      <c r="C320" s="29" t="s">
        <v>181</v>
      </c>
      <c r="D320" s="29" t="s">
        <v>260</v>
      </c>
      <c r="E320" s="29" t="s">
        <v>42</v>
      </c>
      <c r="F320" s="26" t="n">
        <f aca="false">G320+H320</f>
        <v>2600000</v>
      </c>
      <c r="G320" s="32" t="n">
        <f aca="false">G321</f>
        <v>2600000</v>
      </c>
      <c r="H320" s="27" t="n">
        <f aca="false">H321</f>
        <v>0</v>
      </c>
    </row>
    <row r="321" customFormat="false" ht="35.45" hidden="false" customHeight="true" outlineLevel="0" collapsed="false">
      <c r="A321" s="30" t="s">
        <v>43</v>
      </c>
      <c r="B321" s="29" t="s">
        <v>56</v>
      </c>
      <c r="C321" s="29" t="s">
        <v>181</v>
      </c>
      <c r="D321" s="29" t="s">
        <v>260</v>
      </c>
      <c r="E321" s="29" t="s">
        <v>44</v>
      </c>
      <c r="F321" s="26" t="n">
        <f aca="false">G321+H321</f>
        <v>2600000</v>
      </c>
      <c r="G321" s="32" t="n">
        <v>2600000</v>
      </c>
      <c r="H321" s="27" t="n">
        <v>0</v>
      </c>
    </row>
    <row r="322" customFormat="false" ht="42" hidden="false" customHeight="true" outlineLevel="0" collapsed="false">
      <c r="A322" s="56" t="s">
        <v>261</v>
      </c>
      <c r="B322" s="29" t="s">
        <v>56</v>
      </c>
      <c r="C322" s="29" t="s">
        <v>181</v>
      </c>
      <c r="D322" s="29" t="s">
        <v>262</v>
      </c>
      <c r="E322" s="29" t="s">
        <v>25</v>
      </c>
      <c r="F322" s="26" t="n">
        <f aca="false">G322+H322</f>
        <v>500000</v>
      </c>
      <c r="G322" s="32" t="n">
        <f aca="false">G324</f>
        <v>500000</v>
      </c>
      <c r="H322" s="27" t="n">
        <f aca="false">H324</f>
        <v>0</v>
      </c>
    </row>
    <row r="323" customFormat="false" ht="25.15" hidden="false" customHeight="true" outlineLevel="0" collapsed="false">
      <c r="A323" s="28" t="s">
        <v>263</v>
      </c>
      <c r="B323" s="29" t="s">
        <v>56</v>
      </c>
      <c r="C323" s="29" t="s">
        <v>181</v>
      </c>
      <c r="D323" s="29" t="s">
        <v>264</v>
      </c>
      <c r="E323" s="29" t="s">
        <v>25</v>
      </c>
      <c r="F323" s="26" t="n">
        <f aca="false">G323+H323</f>
        <v>500000</v>
      </c>
      <c r="G323" s="32" t="n">
        <f aca="false">G324</f>
        <v>500000</v>
      </c>
      <c r="H323" s="27" t="n">
        <f aca="false">H324</f>
        <v>0</v>
      </c>
    </row>
    <row r="324" customFormat="false" ht="38.25" hidden="false" customHeight="true" outlineLevel="0" collapsed="false">
      <c r="A324" s="30" t="s">
        <v>41</v>
      </c>
      <c r="B324" s="29" t="s">
        <v>56</v>
      </c>
      <c r="C324" s="29" t="s">
        <v>181</v>
      </c>
      <c r="D324" s="29" t="s">
        <v>264</v>
      </c>
      <c r="E324" s="29" t="s">
        <v>42</v>
      </c>
      <c r="F324" s="26" t="n">
        <f aca="false">G324+H324</f>
        <v>500000</v>
      </c>
      <c r="G324" s="32" t="n">
        <f aca="false">G325+G327</f>
        <v>500000</v>
      </c>
      <c r="H324" s="27" t="n">
        <f aca="false">H327</f>
        <v>0</v>
      </c>
    </row>
    <row r="325" customFormat="false" ht="38.25" hidden="true" customHeight="true" outlineLevel="0" collapsed="false">
      <c r="A325" s="36" t="s">
        <v>41</v>
      </c>
      <c r="B325" s="37" t="s">
        <v>56</v>
      </c>
      <c r="C325" s="37" t="s">
        <v>181</v>
      </c>
      <c r="D325" s="37" t="s">
        <v>264</v>
      </c>
      <c r="E325" s="37" t="s">
        <v>42</v>
      </c>
      <c r="F325" s="39" t="n">
        <f aca="false">G325+H325</f>
        <v>0</v>
      </c>
      <c r="G325" s="32" t="n">
        <f aca="false">G326</f>
        <v>0</v>
      </c>
      <c r="H325" s="27" t="n">
        <f aca="false">H326</f>
        <v>0</v>
      </c>
    </row>
    <row r="326" customFormat="false" ht="32.25" hidden="true" customHeight="true" outlineLevel="0" collapsed="false">
      <c r="A326" s="36" t="s">
        <v>43</v>
      </c>
      <c r="B326" s="37" t="s">
        <v>56</v>
      </c>
      <c r="C326" s="37" t="s">
        <v>181</v>
      </c>
      <c r="D326" s="37" t="s">
        <v>264</v>
      </c>
      <c r="E326" s="37" t="s">
        <v>44</v>
      </c>
      <c r="F326" s="39" t="n">
        <f aca="false">G326+H326</f>
        <v>0</v>
      </c>
      <c r="G326" s="32" t="n">
        <v>0</v>
      </c>
      <c r="H326" s="27" t="n">
        <v>0</v>
      </c>
    </row>
    <row r="327" customFormat="false" ht="33" hidden="false" customHeight="true" outlineLevel="0" collapsed="false">
      <c r="A327" s="30" t="s">
        <v>43</v>
      </c>
      <c r="B327" s="29" t="s">
        <v>56</v>
      </c>
      <c r="C327" s="29" t="s">
        <v>181</v>
      </c>
      <c r="D327" s="29" t="s">
        <v>264</v>
      </c>
      <c r="E327" s="29" t="s">
        <v>44</v>
      </c>
      <c r="F327" s="26" t="n">
        <f aca="false">G327+H327</f>
        <v>500000</v>
      </c>
      <c r="G327" s="32" t="n">
        <v>500000</v>
      </c>
      <c r="H327" s="27" t="n">
        <v>0</v>
      </c>
    </row>
    <row r="328" s="23" customFormat="true" ht="18.75" hidden="false" customHeight="true" outlineLevel="0" collapsed="false">
      <c r="A328" s="30" t="s">
        <v>265</v>
      </c>
      <c r="B328" s="25" t="s">
        <v>56</v>
      </c>
      <c r="C328" s="25" t="s">
        <v>266</v>
      </c>
      <c r="D328" s="25" t="s">
        <v>24</v>
      </c>
      <c r="E328" s="25" t="s">
        <v>25</v>
      </c>
      <c r="F328" s="26" t="n">
        <f aca="false">G328+H328</f>
        <v>2020000</v>
      </c>
      <c r="G328" s="32" t="n">
        <f aca="false">G329+G333+G337+G341</f>
        <v>2020000</v>
      </c>
      <c r="H328" s="27" t="n">
        <f aca="false">H329+H333+H337</f>
        <v>0</v>
      </c>
    </row>
    <row r="329" s="23" customFormat="true" ht="42" hidden="false" customHeight="true" outlineLevel="0" collapsed="false">
      <c r="A329" s="19" t="s">
        <v>267</v>
      </c>
      <c r="B329" s="25" t="s">
        <v>56</v>
      </c>
      <c r="C329" s="25" t="s">
        <v>266</v>
      </c>
      <c r="D329" s="25" t="s">
        <v>268</v>
      </c>
      <c r="E329" s="25" t="s">
        <v>25</v>
      </c>
      <c r="F329" s="26" t="n">
        <f aca="false">G329+H329</f>
        <v>500000</v>
      </c>
      <c r="G329" s="32" t="n">
        <f aca="false">G330</f>
        <v>500000</v>
      </c>
      <c r="H329" s="27" t="n">
        <f aca="false">H330</f>
        <v>0</v>
      </c>
    </row>
    <row r="330" s="23" customFormat="true" ht="45" hidden="false" customHeight="false" outlineLevel="0" collapsed="false">
      <c r="A330" s="30" t="s">
        <v>269</v>
      </c>
      <c r="B330" s="25" t="s">
        <v>56</v>
      </c>
      <c r="C330" s="25" t="s">
        <v>266</v>
      </c>
      <c r="D330" s="25" t="s">
        <v>270</v>
      </c>
      <c r="E330" s="25" t="s">
        <v>25</v>
      </c>
      <c r="F330" s="26" t="n">
        <f aca="false">G330+H330</f>
        <v>500000</v>
      </c>
      <c r="G330" s="32" t="n">
        <f aca="false">G331</f>
        <v>500000</v>
      </c>
      <c r="H330" s="27" t="n">
        <f aca="false">H331</f>
        <v>0</v>
      </c>
    </row>
    <row r="331" s="23" customFormat="true" ht="19.5" hidden="false" customHeight="true" outlineLevel="0" collapsed="false">
      <c r="A331" s="30" t="s">
        <v>45</v>
      </c>
      <c r="B331" s="29" t="s">
        <v>56</v>
      </c>
      <c r="C331" s="29" t="s">
        <v>266</v>
      </c>
      <c r="D331" s="25" t="s">
        <v>270</v>
      </c>
      <c r="E331" s="25" t="s">
        <v>46</v>
      </c>
      <c r="F331" s="26" t="n">
        <f aca="false">G331+H331</f>
        <v>500000</v>
      </c>
      <c r="G331" s="32" t="n">
        <f aca="false">G332</f>
        <v>500000</v>
      </c>
      <c r="H331" s="27" t="n">
        <f aca="false">H332</f>
        <v>0</v>
      </c>
    </row>
    <row r="332" s="23" customFormat="true" ht="59.45" hidden="false" customHeight="true" outlineLevel="0" collapsed="false">
      <c r="A332" s="73" t="s">
        <v>271</v>
      </c>
      <c r="B332" s="29" t="s">
        <v>56</v>
      </c>
      <c r="C332" s="29" t="s">
        <v>266</v>
      </c>
      <c r="D332" s="25" t="s">
        <v>270</v>
      </c>
      <c r="E332" s="29" t="s">
        <v>272</v>
      </c>
      <c r="F332" s="26" t="n">
        <f aca="false">G332+H332</f>
        <v>500000</v>
      </c>
      <c r="G332" s="32" t="n">
        <v>500000</v>
      </c>
      <c r="H332" s="27" t="n">
        <v>0</v>
      </c>
    </row>
    <row r="333" s="23" customFormat="true" ht="43.9" hidden="false" customHeight="true" outlineLevel="0" collapsed="false">
      <c r="A333" s="56" t="s">
        <v>273</v>
      </c>
      <c r="B333" s="29" t="s">
        <v>56</v>
      </c>
      <c r="C333" s="29" t="s">
        <v>266</v>
      </c>
      <c r="D333" s="29" t="s">
        <v>274</v>
      </c>
      <c r="E333" s="29" t="s">
        <v>25</v>
      </c>
      <c r="F333" s="26" t="n">
        <f aca="false">G333+H333</f>
        <v>1520000</v>
      </c>
      <c r="G333" s="32" t="n">
        <f aca="false">G334</f>
        <v>1520000</v>
      </c>
      <c r="H333" s="27" t="n">
        <f aca="false">H334</f>
        <v>0</v>
      </c>
    </row>
    <row r="334" s="42" customFormat="true" ht="49.9" hidden="false" customHeight="true" outlineLevel="0" collapsed="false">
      <c r="A334" s="33" t="s">
        <v>275</v>
      </c>
      <c r="B334" s="25" t="s">
        <v>56</v>
      </c>
      <c r="C334" s="25" t="s">
        <v>266</v>
      </c>
      <c r="D334" s="25" t="s">
        <v>276</v>
      </c>
      <c r="E334" s="25" t="s">
        <v>25</v>
      </c>
      <c r="F334" s="26" t="n">
        <f aca="false">G334+H334</f>
        <v>1520000</v>
      </c>
      <c r="G334" s="32" t="n">
        <f aca="false">G335</f>
        <v>1520000</v>
      </c>
      <c r="H334" s="27" t="n">
        <f aca="false">H335</f>
        <v>0</v>
      </c>
    </row>
    <row r="335" s="42" customFormat="true" ht="35.45" hidden="false" customHeight="true" outlineLevel="0" collapsed="false">
      <c r="A335" s="30" t="s">
        <v>41</v>
      </c>
      <c r="B335" s="25" t="s">
        <v>56</v>
      </c>
      <c r="C335" s="25" t="s">
        <v>266</v>
      </c>
      <c r="D335" s="25" t="s">
        <v>276</v>
      </c>
      <c r="E335" s="25" t="s">
        <v>42</v>
      </c>
      <c r="F335" s="26" t="n">
        <f aca="false">G335+H335</f>
        <v>1520000</v>
      </c>
      <c r="G335" s="32" t="n">
        <f aca="false">G336</f>
        <v>1520000</v>
      </c>
      <c r="H335" s="27" t="n">
        <f aca="false">H336</f>
        <v>0</v>
      </c>
    </row>
    <row r="336" s="42" customFormat="true" ht="30" hidden="false" customHeight="false" outlineLevel="0" collapsed="false">
      <c r="A336" s="33" t="s">
        <v>43</v>
      </c>
      <c r="B336" s="25" t="s">
        <v>56</v>
      </c>
      <c r="C336" s="25" t="s">
        <v>266</v>
      </c>
      <c r="D336" s="25" t="s">
        <v>276</v>
      </c>
      <c r="E336" s="25" t="s">
        <v>44</v>
      </c>
      <c r="F336" s="26" t="n">
        <f aca="false">G336+H336</f>
        <v>1520000</v>
      </c>
      <c r="G336" s="32" t="n">
        <v>1520000</v>
      </c>
      <c r="H336" s="27" t="n">
        <v>0</v>
      </c>
    </row>
    <row r="337" s="23" customFormat="true" ht="55.9" hidden="true" customHeight="true" outlineLevel="0" collapsed="false">
      <c r="A337" s="61" t="s">
        <v>277</v>
      </c>
      <c r="B337" s="37" t="s">
        <v>56</v>
      </c>
      <c r="C337" s="37" t="s">
        <v>266</v>
      </c>
      <c r="D337" s="37" t="s">
        <v>278</v>
      </c>
      <c r="E337" s="37" t="s">
        <v>25</v>
      </c>
      <c r="F337" s="39" t="n">
        <f aca="false">G337+H337</f>
        <v>0</v>
      </c>
      <c r="G337" s="32" t="n">
        <f aca="false">G338</f>
        <v>0</v>
      </c>
      <c r="H337" s="27" t="n">
        <f aca="false">H338</f>
        <v>0</v>
      </c>
    </row>
    <row r="338" s="23" customFormat="true" ht="27.6" hidden="true" customHeight="true" outlineLevel="0" collapsed="false">
      <c r="A338" s="49" t="s">
        <v>279</v>
      </c>
      <c r="B338" s="37" t="s">
        <v>56</v>
      </c>
      <c r="C338" s="37" t="s">
        <v>266</v>
      </c>
      <c r="D338" s="37" t="s">
        <v>280</v>
      </c>
      <c r="E338" s="37" t="s">
        <v>25</v>
      </c>
      <c r="F338" s="39" t="n">
        <f aca="false">G338+H338</f>
        <v>0</v>
      </c>
      <c r="G338" s="32" t="n">
        <f aca="false">G339</f>
        <v>0</v>
      </c>
      <c r="H338" s="27" t="n">
        <f aca="false">H339</f>
        <v>0</v>
      </c>
    </row>
    <row r="339" s="23" customFormat="true" ht="33.6" hidden="true" customHeight="true" outlineLevel="0" collapsed="false">
      <c r="A339" s="36" t="s">
        <v>41</v>
      </c>
      <c r="B339" s="37" t="s">
        <v>56</v>
      </c>
      <c r="C339" s="37" t="s">
        <v>266</v>
      </c>
      <c r="D339" s="37" t="s">
        <v>280</v>
      </c>
      <c r="E339" s="37" t="s">
        <v>42</v>
      </c>
      <c r="F339" s="39" t="n">
        <f aca="false">G339+H339</f>
        <v>0</v>
      </c>
      <c r="G339" s="32" t="n">
        <f aca="false">G340</f>
        <v>0</v>
      </c>
      <c r="H339" s="27" t="n">
        <f aca="false">H340</f>
        <v>0</v>
      </c>
    </row>
    <row r="340" s="23" customFormat="true" ht="30" hidden="true" customHeight="false" outlineLevel="0" collapsed="false">
      <c r="A340" s="49" t="s">
        <v>43</v>
      </c>
      <c r="B340" s="37" t="s">
        <v>56</v>
      </c>
      <c r="C340" s="37" t="s">
        <v>266</v>
      </c>
      <c r="D340" s="37" t="s">
        <v>280</v>
      </c>
      <c r="E340" s="37" t="s">
        <v>44</v>
      </c>
      <c r="F340" s="39" t="n">
        <f aca="false">G340+H340</f>
        <v>0</v>
      </c>
      <c r="G340" s="32"/>
      <c r="H340" s="27" t="n">
        <v>0</v>
      </c>
    </row>
    <row r="341" s="23" customFormat="true" ht="59.45" hidden="true" customHeight="true" outlineLevel="0" collapsed="false">
      <c r="A341" s="49" t="s">
        <v>281</v>
      </c>
      <c r="B341" s="37" t="s">
        <v>56</v>
      </c>
      <c r="C341" s="37" t="s">
        <v>266</v>
      </c>
      <c r="D341" s="37" t="s">
        <v>282</v>
      </c>
      <c r="E341" s="37" t="s">
        <v>25</v>
      </c>
      <c r="F341" s="39" t="n">
        <f aca="false">G341+H341</f>
        <v>0</v>
      </c>
      <c r="G341" s="32" t="n">
        <f aca="false">G342</f>
        <v>0</v>
      </c>
      <c r="H341" s="27" t="n">
        <f aca="false">H342</f>
        <v>0</v>
      </c>
    </row>
    <row r="342" s="23" customFormat="true" ht="21.75" hidden="true" customHeight="true" outlineLevel="0" collapsed="false">
      <c r="A342" s="36" t="s">
        <v>45</v>
      </c>
      <c r="B342" s="37" t="s">
        <v>56</v>
      </c>
      <c r="C342" s="37" t="s">
        <v>266</v>
      </c>
      <c r="D342" s="37" t="s">
        <v>282</v>
      </c>
      <c r="E342" s="37" t="s">
        <v>46</v>
      </c>
      <c r="F342" s="39" t="n">
        <f aca="false">G342+H342</f>
        <v>0</v>
      </c>
      <c r="G342" s="32" t="n">
        <f aca="false">G343</f>
        <v>0</v>
      </c>
      <c r="H342" s="27" t="n">
        <f aca="false">H343</f>
        <v>0</v>
      </c>
    </row>
    <row r="343" s="23" customFormat="true" ht="58.15" hidden="true" customHeight="true" outlineLevel="0" collapsed="false">
      <c r="A343" s="36" t="s">
        <v>91</v>
      </c>
      <c r="B343" s="37" t="s">
        <v>56</v>
      </c>
      <c r="C343" s="37" t="s">
        <v>266</v>
      </c>
      <c r="D343" s="37" t="s">
        <v>282</v>
      </c>
      <c r="E343" s="37" t="s">
        <v>92</v>
      </c>
      <c r="F343" s="39" t="n">
        <f aca="false">G343+H343</f>
        <v>0</v>
      </c>
      <c r="G343" s="32" t="n">
        <v>0</v>
      </c>
      <c r="H343" s="27" t="n">
        <v>0</v>
      </c>
    </row>
    <row r="344" s="23" customFormat="true" ht="37.5" hidden="false" customHeight="true" outlineLevel="0" collapsed="false">
      <c r="A344" s="24" t="s">
        <v>283</v>
      </c>
      <c r="B344" s="29" t="s">
        <v>66</v>
      </c>
      <c r="C344" s="29" t="s">
        <v>23</v>
      </c>
      <c r="D344" s="29" t="s">
        <v>24</v>
      </c>
      <c r="E344" s="29" t="s">
        <v>25</v>
      </c>
      <c r="F344" s="26" t="n">
        <f aca="false">G344+H344</f>
        <v>215592785.61</v>
      </c>
      <c r="G344" s="32" t="n">
        <f aca="false">G345+G408+G487+G381+G479</f>
        <v>32612270</v>
      </c>
      <c r="H344" s="27" t="n">
        <f aca="false">H345+H408+H487+H381+H479</f>
        <v>182980515.61</v>
      </c>
    </row>
    <row r="345" s="23" customFormat="true" ht="20.25" hidden="false" customHeight="true" outlineLevel="0" collapsed="false">
      <c r="A345" s="30" t="s">
        <v>284</v>
      </c>
      <c r="B345" s="25" t="s">
        <v>66</v>
      </c>
      <c r="C345" s="25" t="s">
        <v>22</v>
      </c>
      <c r="D345" s="25" t="s">
        <v>24</v>
      </c>
      <c r="E345" s="25" t="s">
        <v>25</v>
      </c>
      <c r="F345" s="26" t="n">
        <f aca="false">G345+H345</f>
        <v>900000</v>
      </c>
      <c r="G345" s="32" t="n">
        <f aca="false">G346+G358</f>
        <v>900000</v>
      </c>
      <c r="H345" s="27" t="n">
        <f aca="false">H349+H358</f>
        <v>0</v>
      </c>
    </row>
    <row r="346" s="42" customFormat="true" ht="45.6" hidden="false" customHeight="true" outlineLevel="0" collapsed="false">
      <c r="A346" s="19" t="s">
        <v>285</v>
      </c>
      <c r="B346" s="25" t="s">
        <v>66</v>
      </c>
      <c r="C346" s="25" t="s">
        <v>22</v>
      </c>
      <c r="D346" s="25" t="s">
        <v>286</v>
      </c>
      <c r="E346" s="25" t="s">
        <v>25</v>
      </c>
      <c r="F346" s="32" t="n">
        <f aca="false">G346+H346</f>
        <v>900000</v>
      </c>
      <c r="G346" s="32" t="n">
        <f aca="false">G347+G349+G355+G352+G380</f>
        <v>900000</v>
      </c>
      <c r="H346" s="27" t="n">
        <f aca="false">H347</f>
        <v>0</v>
      </c>
    </row>
    <row r="347" s="42" customFormat="true" ht="22.5" hidden="false" customHeight="true" outlineLevel="0" collapsed="false">
      <c r="A347" s="30" t="s">
        <v>287</v>
      </c>
      <c r="B347" s="25" t="s">
        <v>66</v>
      </c>
      <c r="C347" s="25" t="s">
        <v>22</v>
      </c>
      <c r="D347" s="25" t="s">
        <v>288</v>
      </c>
      <c r="E347" s="25" t="s">
        <v>25</v>
      </c>
      <c r="F347" s="32" t="n">
        <f aca="false">G347+H347</f>
        <v>400000</v>
      </c>
      <c r="G347" s="32" t="n">
        <f aca="false">G348</f>
        <v>400000</v>
      </c>
      <c r="H347" s="27" t="n">
        <f aca="false">H348</f>
        <v>0</v>
      </c>
    </row>
    <row r="348" s="23" customFormat="true" ht="49.5" hidden="false" customHeight="true" outlineLevel="0" collapsed="false">
      <c r="A348" s="30" t="s">
        <v>289</v>
      </c>
      <c r="B348" s="25" t="s">
        <v>66</v>
      </c>
      <c r="C348" s="25" t="s">
        <v>22</v>
      </c>
      <c r="D348" s="25" t="s">
        <v>288</v>
      </c>
      <c r="E348" s="25" t="s">
        <v>256</v>
      </c>
      <c r="F348" s="32" t="n">
        <f aca="false">G348+H348</f>
        <v>400000</v>
      </c>
      <c r="G348" s="32" t="n">
        <v>400000</v>
      </c>
      <c r="H348" s="27" t="n">
        <v>0</v>
      </c>
    </row>
    <row r="349" s="42" customFormat="true" ht="39.75" hidden="true" customHeight="true" outlineLevel="0" collapsed="false">
      <c r="A349" s="74" t="s">
        <v>290</v>
      </c>
      <c r="B349" s="25" t="s">
        <v>66</v>
      </c>
      <c r="C349" s="25" t="s">
        <v>22</v>
      </c>
      <c r="D349" s="25" t="s">
        <v>291</v>
      </c>
      <c r="E349" s="25" t="s">
        <v>25</v>
      </c>
      <c r="F349" s="32" t="n">
        <f aca="false">G349+H349</f>
        <v>0</v>
      </c>
      <c r="G349" s="32" t="n">
        <f aca="false">G350</f>
        <v>0</v>
      </c>
      <c r="H349" s="27" t="n">
        <f aca="false">H359+H350</f>
        <v>0</v>
      </c>
    </row>
    <row r="350" s="42" customFormat="true" ht="18.75" hidden="true" customHeight="true" outlineLevel="0" collapsed="false">
      <c r="A350" s="30" t="s">
        <v>45</v>
      </c>
      <c r="B350" s="25" t="s">
        <v>66</v>
      </c>
      <c r="C350" s="25" t="s">
        <v>22</v>
      </c>
      <c r="D350" s="25" t="s">
        <v>291</v>
      </c>
      <c r="E350" s="25" t="s">
        <v>46</v>
      </c>
      <c r="F350" s="32" t="n">
        <f aca="false">G350+H350</f>
        <v>0</v>
      </c>
      <c r="G350" s="32" t="n">
        <f aca="false">G351</f>
        <v>0</v>
      </c>
      <c r="H350" s="27" t="n">
        <f aca="false">H351</f>
        <v>0</v>
      </c>
    </row>
    <row r="351" s="42" customFormat="true" ht="57.75" hidden="true" customHeight="true" outlineLevel="0" collapsed="false">
      <c r="A351" s="75" t="s">
        <v>271</v>
      </c>
      <c r="B351" s="25" t="s">
        <v>66</v>
      </c>
      <c r="C351" s="25" t="s">
        <v>22</v>
      </c>
      <c r="D351" s="25" t="s">
        <v>291</v>
      </c>
      <c r="E351" s="25" t="s">
        <v>272</v>
      </c>
      <c r="F351" s="32" t="n">
        <f aca="false">G351+H351</f>
        <v>0</v>
      </c>
      <c r="G351" s="32" t="n">
        <v>0</v>
      </c>
      <c r="H351" s="27"/>
    </row>
    <row r="352" s="42" customFormat="true" ht="43.5" hidden="true" customHeight="true" outlineLevel="0" collapsed="false">
      <c r="A352" s="74" t="s">
        <v>292</v>
      </c>
      <c r="B352" s="25" t="s">
        <v>66</v>
      </c>
      <c r="C352" s="25" t="s">
        <v>22</v>
      </c>
      <c r="D352" s="25" t="s">
        <v>293</v>
      </c>
      <c r="E352" s="25" t="s">
        <v>25</v>
      </c>
      <c r="F352" s="32" t="n">
        <f aca="false">G352+H352</f>
        <v>0</v>
      </c>
      <c r="G352" s="32" t="n">
        <f aca="false">G353</f>
        <v>0</v>
      </c>
      <c r="H352" s="27" t="n">
        <f aca="false">H353</f>
        <v>0</v>
      </c>
    </row>
    <row r="353" s="42" customFormat="true" ht="21" hidden="true" customHeight="true" outlineLevel="0" collapsed="false">
      <c r="A353" s="30" t="s">
        <v>45</v>
      </c>
      <c r="B353" s="25" t="s">
        <v>66</v>
      </c>
      <c r="C353" s="25" t="s">
        <v>22</v>
      </c>
      <c r="D353" s="25" t="s">
        <v>293</v>
      </c>
      <c r="E353" s="25" t="s">
        <v>46</v>
      </c>
      <c r="F353" s="32" t="n">
        <f aca="false">G353+H353</f>
        <v>0</v>
      </c>
      <c r="G353" s="32" t="n">
        <f aca="false">G354</f>
        <v>0</v>
      </c>
      <c r="H353" s="27" t="n">
        <f aca="false">H354</f>
        <v>0</v>
      </c>
    </row>
    <row r="354" s="42" customFormat="true" ht="64.5" hidden="true" customHeight="true" outlineLevel="0" collapsed="false">
      <c r="A354" s="75" t="s">
        <v>271</v>
      </c>
      <c r="B354" s="25" t="s">
        <v>66</v>
      </c>
      <c r="C354" s="25" t="s">
        <v>22</v>
      </c>
      <c r="D354" s="25" t="s">
        <v>293</v>
      </c>
      <c r="E354" s="25" t="s">
        <v>272</v>
      </c>
      <c r="F354" s="32" t="n">
        <f aca="false">G354+H354</f>
        <v>0</v>
      </c>
      <c r="G354" s="32"/>
      <c r="H354" s="27" t="n">
        <v>0</v>
      </c>
    </row>
    <row r="355" s="42" customFormat="true" ht="59.25" hidden="true" customHeight="true" outlineLevel="0" collapsed="false">
      <c r="A355" s="33" t="s">
        <v>294</v>
      </c>
      <c r="B355" s="25" t="s">
        <v>66</v>
      </c>
      <c r="C355" s="25" t="s">
        <v>22</v>
      </c>
      <c r="D355" s="25" t="s">
        <v>295</v>
      </c>
      <c r="E355" s="25" t="s">
        <v>25</v>
      </c>
      <c r="F355" s="32" t="n">
        <f aca="false">G355+H355</f>
        <v>0</v>
      </c>
      <c r="G355" s="32" t="n">
        <f aca="false">G356</f>
        <v>0</v>
      </c>
      <c r="H355" s="27" t="n">
        <f aca="false">H356</f>
        <v>0</v>
      </c>
    </row>
    <row r="356" s="42" customFormat="true" ht="27.75" hidden="true" customHeight="true" outlineLevel="0" collapsed="false">
      <c r="A356" s="30" t="s">
        <v>41</v>
      </c>
      <c r="B356" s="25" t="s">
        <v>66</v>
      </c>
      <c r="C356" s="25" t="s">
        <v>22</v>
      </c>
      <c r="D356" s="25" t="s">
        <v>295</v>
      </c>
      <c r="E356" s="25" t="s">
        <v>42</v>
      </c>
      <c r="F356" s="32" t="n">
        <f aca="false">G356+H356</f>
        <v>0</v>
      </c>
      <c r="G356" s="32" t="n">
        <f aca="false">G357</f>
        <v>0</v>
      </c>
      <c r="H356" s="27" t="n">
        <f aca="false">H357</f>
        <v>0</v>
      </c>
    </row>
    <row r="357" s="42" customFormat="true" ht="27" hidden="true" customHeight="true" outlineLevel="0" collapsed="false">
      <c r="A357" s="33" t="s">
        <v>43</v>
      </c>
      <c r="B357" s="25" t="s">
        <v>66</v>
      </c>
      <c r="C357" s="25" t="s">
        <v>22</v>
      </c>
      <c r="D357" s="25" t="s">
        <v>295</v>
      </c>
      <c r="E357" s="25" t="s">
        <v>44</v>
      </c>
      <c r="F357" s="32" t="n">
        <f aca="false">G357</f>
        <v>0</v>
      </c>
      <c r="G357" s="32"/>
      <c r="H357" s="27" t="n">
        <v>0</v>
      </c>
    </row>
    <row r="358" s="23" customFormat="true" ht="46.5" hidden="true" customHeight="true" outlineLevel="0" collapsed="false">
      <c r="A358" s="60" t="s">
        <v>296</v>
      </c>
      <c r="B358" s="29" t="s">
        <v>66</v>
      </c>
      <c r="C358" s="29" t="s">
        <v>22</v>
      </c>
      <c r="D358" s="29" t="s">
        <v>297</v>
      </c>
      <c r="E358" s="29" t="s">
        <v>25</v>
      </c>
      <c r="F358" s="32" t="n">
        <f aca="false">G358+H358</f>
        <v>0</v>
      </c>
      <c r="G358" s="32" t="n">
        <f aca="false">G362+G365+G368+G361+G371+G374+G377</f>
        <v>0</v>
      </c>
      <c r="H358" s="27" t="n">
        <f aca="false">H362+H365+H368+H361+H371+H374+H377</f>
        <v>0</v>
      </c>
    </row>
    <row r="359" s="23" customFormat="true" ht="21.75" hidden="true" customHeight="true" outlineLevel="0" collapsed="false">
      <c r="A359" s="36" t="s">
        <v>298</v>
      </c>
      <c r="B359" s="37" t="s">
        <v>66</v>
      </c>
      <c r="C359" s="37" t="s">
        <v>22</v>
      </c>
      <c r="D359" s="37" t="s">
        <v>299</v>
      </c>
      <c r="E359" s="37" t="s">
        <v>25</v>
      </c>
      <c r="F359" s="39" t="n">
        <f aca="false">G359+H359</f>
        <v>0</v>
      </c>
      <c r="G359" s="32" t="n">
        <f aca="false">G360</f>
        <v>0</v>
      </c>
      <c r="H359" s="27" t="n">
        <v>0</v>
      </c>
    </row>
    <row r="360" s="23" customFormat="true" ht="30" hidden="true" customHeight="false" outlineLevel="0" collapsed="false">
      <c r="A360" s="36" t="s">
        <v>41</v>
      </c>
      <c r="B360" s="37" t="s">
        <v>66</v>
      </c>
      <c r="C360" s="37" t="s">
        <v>22</v>
      </c>
      <c r="D360" s="37" t="s">
        <v>299</v>
      </c>
      <c r="E360" s="37" t="s">
        <v>42</v>
      </c>
      <c r="F360" s="39" t="n">
        <f aca="false">G360+H360</f>
        <v>0</v>
      </c>
      <c r="G360" s="32" t="n">
        <f aca="false">G361</f>
        <v>0</v>
      </c>
      <c r="H360" s="27" t="n">
        <v>0</v>
      </c>
    </row>
    <row r="361" s="23" customFormat="true" ht="30" hidden="true" customHeight="false" outlineLevel="0" collapsed="false">
      <c r="A361" s="49" t="s">
        <v>43</v>
      </c>
      <c r="B361" s="37" t="s">
        <v>66</v>
      </c>
      <c r="C361" s="37" t="s">
        <v>22</v>
      </c>
      <c r="D361" s="37" t="s">
        <v>299</v>
      </c>
      <c r="E361" s="37" t="s">
        <v>44</v>
      </c>
      <c r="F361" s="39" t="n">
        <f aca="false">G361+H361</f>
        <v>0</v>
      </c>
      <c r="G361" s="32" t="n">
        <v>0</v>
      </c>
      <c r="H361" s="27" t="n">
        <v>0</v>
      </c>
    </row>
    <row r="362" s="23" customFormat="true" ht="30" hidden="true" customHeight="false" outlineLevel="0" collapsed="false">
      <c r="A362" s="36" t="s">
        <v>300</v>
      </c>
      <c r="B362" s="37" t="s">
        <v>66</v>
      </c>
      <c r="C362" s="37" t="s">
        <v>22</v>
      </c>
      <c r="D362" s="37" t="s">
        <v>301</v>
      </c>
      <c r="E362" s="37" t="s">
        <v>25</v>
      </c>
      <c r="F362" s="39" t="n">
        <f aca="false">G362+H362</f>
        <v>0</v>
      </c>
      <c r="G362" s="32" t="n">
        <f aca="false">G363+G364</f>
        <v>0</v>
      </c>
      <c r="H362" s="27" t="n">
        <f aca="false">H363</f>
        <v>0</v>
      </c>
    </row>
    <row r="363" s="23" customFormat="true" ht="39" hidden="true" customHeight="true" outlineLevel="0" collapsed="false">
      <c r="A363" s="76" t="s">
        <v>302</v>
      </c>
      <c r="B363" s="37" t="s">
        <v>66</v>
      </c>
      <c r="C363" s="37" t="s">
        <v>22</v>
      </c>
      <c r="D363" s="37" t="s">
        <v>301</v>
      </c>
      <c r="E363" s="37" t="s">
        <v>303</v>
      </c>
      <c r="F363" s="39" t="n">
        <f aca="false">G363+H363</f>
        <v>0</v>
      </c>
      <c r="G363" s="32" t="n">
        <v>0</v>
      </c>
      <c r="H363" s="27" t="n">
        <v>0</v>
      </c>
    </row>
    <row r="364" s="23" customFormat="true" ht="18" hidden="true" customHeight="true" outlineLevel="0" collapsed="false">
      <c r="A364" s="76" t="s">
        <v>304</v>
      </c>
      <c r="B364" s="37" t="s">
        <v>66</v>
      </c>
      <c r="C364" s="37" t="s">
        <v>22</v>
      </c>
      <c r="D364" s="37" t="s">
        <v>301</v>
      </c>
      <c r="E364" s="37" t="s">
        <v>305</v>
      </c>
      <c r="F364" s="39" t="n">
        <f aca="false">G364+H364</f>
        <v>0</v>
      </c>
      <c r="G364" s="32" t="n">
        <v>0</v>
      </c>
      <c r="H364" s="27" t="n">
        <v>0</v>
      </c>
    </row>
    <row r="365" s="23" customFormat="true" ht="72.75" hidden="true" customHeight="true" outlineLevel="0" collapsed="false">
      <c r="A365" s="36" t="s">
        <v>306</v>
      </c>
      <c r="B365" s="37" t="s">
        <v>66</v>
      </c>
      <c r="C365" s="37" t="s">
        <v>22</v>
      </c>
      <c r="D365" s="37" t="s">
        <v>307</v>
      </c>
      <c r="E365" s="37" t="s">
        <v>25</v>
      </c>
      <c r="F365" s="39" t="n">
        <f aca="false">G365+H365</f>
        <v>0</v>
      </c>
      <c r="G365" s="32" t="n">
        <f aca="false">G366</f>
        <v>0</v>
      </c>
      <c r="H365" s="27" t="n">
        <f aca="false">H366+H367</f>
        <v>0</v>
      </c>
    </row>
    <row r="366" s="23" customFormat="true" ht="44.25" hidden="true" customHeight="true" outlineLevel="0" collapsed="false">
      <c r="A366" s="76" t="s">
        <v>302</v>
      </c>
      <c r="B366" s="37" t="s">
        <v>66</v>
      </c>
      <c r="C366" s="37" t="s">
        <v>22</v>
      </c>
      <c r="D366" s="37" t="s">
        <v>307</v>
      </c>
      <c r="E366" s="37" t="s">
        <v>303</v>
      </c>
      <c r="F366" s="39" t="n">
        <f aca="false">G366+H366</f>
        <v>0</v>
      </c>
      <c r="G366" s="32" t="n">
        <v>0</v>
      </c>
      <c r="H366" s="27" t="n">
        <v>0</v>
      </c>
    </row>
    <row r="367" s="23" customFormat="true" ht="23.25" hidden="true" customHeight="true" outlineLevel="0" collapsed="false">
      <c r="A367" s="76" t="s">
        <v>304</v>
      </c>
      <c r="B367" s="37" t="s">
        <v>66</v>
      </c>
      <c r="C367" s="37" t="s">
        <v>22</v>
      </c>
      <c r="D367" s="37" t="s">
        <v>307</v>
      </c>
      <c r="E367" s="37" t="s">
        <v>305</v>
      </c>
      <c r="F367" s="39" t="n">
        <f aca="false">G367+H367</f>
        <v>0</v>
      </c>
      <c r="G367" s="32" t="n">
        <v>0</v>
      </c>
      <c r="H367" s="27" t="n">
        <v>0</v>
      </c>
    </row>
    <row r="368" s="23" customFormat="true" ht="49.5" hidden="true" customHeight="true" outlineLevel="0" collapsed="false">
      <c r="A368" s="28" t="s">
        <v>308</v>
      </c>
      <c r="B368" s="29" t="s">
        <v>66</v>
      </c>
      <c r="C368" s="29" t="s">
        <v>22</v>
      </c>
      <c r="D368" s="29" t="s">
        <v>309</v>
      </c>
      <c r="E368" s="29" t="s">
        <v>25</v>
      </c>
      <c r="F368" s="32" t="n">
        <f aca="false">G368+H368</f>
        <v>0</v>
      </c>
      <c r="G368" s="32" t="n">
        <f aca="false">G369</f>
        <v>0</v>
      </c>
      <c r="H368" s="27" t="n">
        <f aca="false">H369+H370</f>
        <v>0</v>
      </c>
    </row>
    <row r="369" s="23" customFormat="true" ht="42" hidden="true" customHeight="true" outlineLevel="0" collapsed="false">
      <c r="A369" s="77" t="s">
        <v>302</v>
      </c>
      <c r="B369" s="29" t="s">
        <v>66</v>
      </c>
      <c r="C369" s="29" t="s">
        <v>22</v>
      </c>
      <c r="D369" s="29" t="s">
        <v>309</v>
      </c>
      <c r="E369" s="29" t="s">
        <v>303</v>
      </c>
      <c r="F369" s="32" t="n">
        <f aca="false">G369+H369</f>
        <v>0</v>
      </c>
      <c r="G369" s="32" t="n">
        <v>0</v>
      </c>
      <c r="H369" s="27"/>
    </row>
    <row r="370" s="23" customFormat="true" ht="21.6" hidden="true" customHeight="true" outlineLevel="0" collapsed="false">
      <c r="A370" s="76" t="s">
        <v>304</v>
      </c>
      <c r="B370" s="37" t="s">
        <v>66</v>
      </c>
      <c r="C370" s="37" t="s">
        <v>22</v>
      </c>
      <c r="D370" s="37" t="s">
        <v>309</v>
      </c>
      <c r="E370" s="29" t="s">
        <v>305</v>
      </c>
      <c r="F370" s="32" t="n">
        <f aca="false">G370+H370</f>
        <v>0</v>
      </c>
      <c r="G370" s="32" t="n">
        <v>0</v>
      </c>
      <c r="H370" s="27" t="n">
        <v>0</v>
      </c>
    </row>
    <row r="371" s="23" customFormat="true" ht="68.25" hidden="true" customHeight="true" outlineLevel="0" collapsed="false">
      <c r="A371" s="36" t="s">
        <v>310</v>
      </c>
      <c r="B371" s="37" t="s">
        <v>66</v>
      </c>
      <c r="C371" s="37" t="s">
        <v>22</v>
      </c>
      <c r="D371" s="37" t="s">
        <v>307</v>
      </c>
      <c r="E371" s="37" t="s">
        <v>25</v>
      </c>
      <c r="F371" s="39" t="n">
        <f aca="false">G371+H371</f>
        <v>0</v>
      </c>
      <c r="G371" s="32" t="n">
        <f aca="false">G372+G373</f>
        <v>0</v>
      </c>
      <c r="H371" s="27" t="n">
        <f aca="false">H372+H373</f>
        <v>0</v>
      </c>
    </row>
    <row r="372" s="23" customFormat="true" ht="68.25" hidden="true" customHeight="true" outlineLevel="0" collapsed="false">
      <c r="A372" s="76" t="s">
        <v>302</v>
      </c>
      <c r="B372" s="37" t="s">
        <v>66</v>
      </c>
      <c r="C372" s="37" t="s">
        <v>22</v>
      </c>
      <c r="D372" s="37" t="s">
        <v>307</v>
      </c>
      <c r="E372" s="37" t="s">
        <v>303</v>
      </c>
      <c r="F372" s="39" t="n">
        <f aca="false">G372+H372</f>
        <v>0</v>
      </c>
      <c r="G372" s="32" t="n">
        <v>0</v>
      </c>
      <c r="H372" s="27" t="n">
        <v>0</v>
      </c>
    </row>
    <row r="373" s="23" customFormat="true" ht="18" hidden="true" customHeight="true" outlineLevel="0" collapsed="false">
      <c r="A373" s="76" t="s">
        <v>304</v>
      </c>
      <c r="B373" s="37" t="s">
        <v>66</v>
      </c>
      <c r="C373" s="37" t="s">
        <v>22</v>
      </c>
      <c r="D373" s="37" t="s">
        <v>307</v>
      </c>
      <c r="E373" s="37" t="s">
        <v>305</v>
      </c>
      <c r="F373" s="39" t="n">
        <f aca="false">G373+H373</f>
        <v>0</v>
      </c>
      <c r="G373" s="32" t="n">
        <v>0</v>
      </c>
      <c r="H373" s="27" t="n">
        <v>0</v>
      </c>
    </row>
    <row r="374" s="23" customFormat="true" ht="68.25" hidden="true" customHeight="true" outlineLevel="0" collapsed="false">
      <c r="A374" s="36" t="s">
        <v>311</v>
      </c>
      <c r="B374" s="37" t="s">
        <v>66</v>
      </c>
      <c r="C374" s="37" t="s">
        <v>22</v>
      </c>
      <c r="D374" s="37" t="s">
        <v>309</v>
      </c>
      <c r="E374" s="37" t="s">
        <v>25</v>
      </c>
      <c r="F374" s="39" t="n">
        <f aca="false">G374+H374</f>
        <v>0</v>
      </c>
      <c r="G374" s="32" t="n">
        <f aca="false">G375+G376</f>
        <v>0</v>
      </c>
      <c r="H374" s="27" t="n">
        <f aca="false">H375+H376</f>
        <v>0</v>
      </c>
    </row>
    <row r="375" s="23" customFormat="true" ht="68.25" hidden="true" customHeight="true" outlineLevel="0" collapsed="false">
      <c r="A375" s="76" t="s">
        <v>302</v>
      </c>
      <c r="B375" s="37" t="s">
        <v>66</v>
      </c>
      <c r="C375" s="37" t="s">
        <v>22</v>
      </c>
      <c r="D375" s="37" t="s">
        <v>309</v>
      </c>
      <c r="E375" s="37" t="s">
        <v>303</v>
      </c>
      <c r="F375" s="39" t="n">
        <f aca="false">G375+H375</f>
        <v>0</v>
      </c>
      <c r="G375" s="32" t="n">
        <v>0</v>
      </c>
      <c r="H375" s="27" t="n">
        <v>0</v>
      </c>
    </row>
    <row r="376" s="23" customFormat="true" ht="68.25" hidden="true" customHeight="true" outlineLevel="0" collapsed="false">
      <c r="A376" s="76" t="s">
        <v>304</v>
      </c>
      <c r="B376" s="37" t="s">
        <v>66</v>
      </c>
      <c r="C376" s="37" t="s">
        <v>22</v>
      </c>
      <c r="D376" s="37" t="s">
        <v>309</v>
      </c>
      <c r="E376" s="37" t="s">
        <v>305</v>
      </c>
      <c r="F376" s="39" t="n">
        <f aca="false">G376+H376</f>
        <v>0</v>
      </c>
      <c r="G376" s="32" t="n">
        <v>0</v>
      </c>
      <c r="H376" s="27" t="n">
        <v>0</v>
      </c>
    </row>
    <row r="377" s="23" customFormat="true" ht="68.25" hidden="true" customHeight="true" outlineLevel="0" collapsed="false">
      <c r="A377" s="36" t="s">
        <v>312</v>
      </c>
      <c r="B377" s="37" t="s">
        <v>66</v>
      </c>
      <c r="C377" s="37" t="s">
        <v>22</v>
      </c>
      <c r="D377" s="37" t="s">
        <v>301</v>
      </c>
      <c r="E377" s="37" t="s">
        <v>25</v>
      </c>
      <c r="F377" s="39" t="n">
        <f aca="false">G377+H377</f>
        <v>0</v>
      </c>
      <c r="G377" s="32" t="n">
        <f aca="false">G378+G379</f>
        <v>0</v>
      </c>
      <c r="H377" s="27" t="n">
        <f aca="false">H378+H379</f>
        <v>0</v>
      </c>
    </row>
    <row r="378" s="23" customFormat="true" ht="68.25" hidden="true" customHeight="true" outlineLevel="0" collapsed="false">
      <c r="A378" s="76" t="s">
        <v>302</v>
      </c>
      <c r="B378" s="37" t="s">
        <v>66</v>
      </c>
      <c r="C378" s="37" t="s">
        <v>22</v>
      </c>
      <c r="D378" s="37" t="s">
        <v>301</v>
      </c>
      <c r="E378" s="37" t="s">
        <v>303</v>
      </c>
      <c r="F378" s="39" t="n">
        <f aca="false">G378+H378</f>
        <v>0</v>
      </c>
      <c r="G378" s="32" t="n">
        <v>0</v>
      </c>
      <c r="H378" s="27" t="n">
        <v>0</v>
      </c>
    </row>
    <row r="379" s="23" customFormat="true" ht="23.25" hidden="true" customHeight="true" outlineLevel="0" collapsed="false">
      <c r="A379" s="76" t="s">
        <v>304</v>
      </c>
      <c r="B379" s="37" t="s">
        <v>66</v>
      </c>
      <c r="C379" s="37" t="s">
        <v>22</v>
      </c>
      <c r="D379" s="37" t="s">
        <v>301</v>
      </c>
      <c r="E379" s="37" t="s">
        <v>305</v>
      </c>
      <c r="F379" s="39" t="n">
        <f aca="false">G379+H379</f>
        <v>0</v>
      </c>
      <c r="G379" s="32" t="n">
        <v>0</v>
      </c>
      <c r="H379" s="27" t="n">
        <v>0</v>
      </c>
    </row>
    <row r="380" s="23" customFormat="true" ht="52.15" hidden="false" customHeight="true" outlineLevel="0" collapsed="false">
      <c r="A380" s="41" t="s">
        <v>313</v>
      </c>
      <c r="B380" s="29" t="s">
        <v>66</v>
      </c>
      <c r="C380" s="29" t="s">
        <v>22</v>
      </c>
      <c r="D380" s="29" t="s">
        <v>314</v>
      </c>
      <c r="E380" s="29" t="s">
        <v>272</v>
      </c>
      <c r="F380" s="32" t="n">
        <f aca="false">G380+H380</f>
        <v>500000</v>
      </c>
      <c r="G380" s="32" t="n">
        <v>500000</v>
      </c>
      <c r="H380" s="27" t="n">
        <v>0</v>
      </c>
    </row>
    <row r="381" customFormat="false" ht="21.75" hidden="false" customHeight="true" outlineLevel="0" collapsed="false">
      <c r="A381" s="41" t="s">
        <v>315</v>
      </c>
      <c r="B381" s="29" t="s">
        <v>66</v>
      </c>
      <c r="C381" s="29" t="s">
        <v>27</v>
      </c>
      <c r="D381" s="29" t="s">
        <v>24</v>
      </c>
      <c r="E381" s="29" t="s">
        <v>25</v>
      </c>
      <c r="F381" s="26" t="n">
        <f aca="false">G381+H381</f>
        <v>57522087.43</v>
      </c>
      <c r="G381" s="32" t="n">
        <f aca="false">G382+G388</f>
        <v>7877740</v>
      </c>
      <c r="H381" s="27" t="n">
        <f aca="false">H382+H399+H391+H388</f>
        <v>49644347.43</v>
      </c>
    </row>
    <row r="382" customFormat="false" ht="75.6" hidden="false" customHeight="true" outlineLevel="0" collapsed="false">
      <c r="A382" s="19" t="s">
        <v>316</v>
      </c>
      <c r="B382" s="29" t="s">
        <v>66</v>
      </c>
      <c r="C382" s="29" t="s">
        <v>27</v>
      </c>
      <c r="D382" s="29" t="s">
        <v>317</v>
      </c>
      <c r="E382" s="29" t="s">
        <v>25</v>
      </c>
      <c r="F382" s="26" t="n">
        <f aca="false">G382+H382</f>
        <v>7270800</v>
      </c>
      <c r="G382" s="32" t="n">
        <f aca="false">G383+G386</f>
        <v>7270800</v>
      </c>
      <c r="H382" s="27" t="n">
        <f aca="false">H384+H386</f>
        <v>0</v>
      </c>
    </row>
    <row r="383" customFormat="false" ht="48.6" hidden="false" customHeight="true" outlineLevel="0" collapsed="false">
      <c r="A383" s="78" t="s">
        <v>318</v>
      </c>
      <c r="B383" s="46" t="s">
        <v>66</v>
      </c>
      <c r="C383" s="46" t="s">
        <v>27</v>
      </c>
      <c r="D383" s="29" t="s">
        <v>319</v>
      </c>
      <c r="E383" s="46" t="s">
        <v>25</v>
      </c>
      <c r="F383" s="26" t="n">
        <f aca="false">G383+H383</f>
        <v>7270800</v>
      </c>
      <c r="G383" s="32" t="n">
        <f aca="false">G384</f>
        <v>7270800</v>
      </c>
      <c r="H383" s="27" t="n">
        <f aca="false">H384</f>
        <v>0</v>
      </c>
    </row>
    <row r="384" customFormat="false" ht="65.45" hidden="false" customHeight="true" outlineLevel="0" collapsed="false">
      <c r="A384" s="28" t="s">
        <v>320</v>
      </c>
      <c r="B384" s="29" t="s">
        <v>66</v>
      </c>
      <c r="C384" s="29" t="s">
        <v>27</v>
      </c>
      <c r="D384" s="29" t="s">
        <v>321</v>
      </c>
      <c r="E384" s="29" t="s">
        <v>25</v>
      </c>
      <c r="F384" s="26" t="n">
        <f aca="false">G384+H384</f>
        <v>7270800</v>
      </c>
      <c r="G384" s="32" t="n">
        <f aca="false">G385</f>
        <v>7270800</v>
      </c>
      <c r="H384" s="27" t="n">
        <f aca="false">H386+H385</f>
        <v>0</v>
      </c>
    </row>
    <row r="385" customFormat="false" ht="26.25" hidden="false" customHeight="true" outlineLevel="0" collapsed="false">
      <c r="A385" s="30" t="s">
        <v>322</v>
      </c>
      <c r="B385" s="29" t="s">
        <v>66</v>
      </c>
      <c r="C385" s="29" t="s">
        <v>27</v>
      </c>
      <c r="D385" s="29" t="s">
        <v>321</v>
      </c>
      <c r="E385" s="29" t="s">
        <v>256</v>
      </c>
      <c r="F385" s="26" t="n">
        <f aca="false">G385+H385</f>
        <v>7270800</v>
      </c>
      <c r="G385" s="32" t="n">
        <v>7270800</v>
      </c>
      <c r="H385" s="27" t="n">
        <v>0</v>
      </c>
    </row>
    <row r="386" customFormat="false" ht="54.75" hidden="true" customHeight="true" outlineLevel="0" collapsed="false">
      <c r="A386" s="36" t="s">
        <v>323</v>
      </c>
      <c r="B386" s="37" t="s">
        <v>66</v>
      </c>
      <c r="C386" s="37" t="s">
        <v>27</v>
      </c>
      <c r="D386" s="37" t="s">
        <v>324</v>
      </c>
      <c r="E386" s="37" t="s">
        <v>42</v>
      </c>
      <c r="F386" s="39" t="n">
        <f aca="false">G386+H386</f>
        <v>0</v>
      </c>
      <c r="G386" s="32" t="n">
        <f aca="false">G387</f>
        <v>0</v>
      </c>
      <c r="H386" s="27" t="n">
        <f aca="false">H387</f>
        <v>0</v>
      </c>
    </row>
    <row r="387" customFormat="false" ht="35.25" hidden="true" customHeight="true" outlineLevel="0" collapsed="false">
      <c r="A387" s="36" t="s">
        <v>43</v>
      </c>
      <c r="B387" s="37" t="s">
        <v>66</v>
      </c>
      <c r="C387" s="37" t="s">
        <v>27</v>
      </c>
      <c r="D387" s="37" t="s">
        <v>324</v>
      </c>
      <c r="E387" s="37" t="s">
        <v>44</v>
      </c>
      <c r="F387" s="39" t="n">
        <f aca="false">G387+H387</f>
        <v>0</v>
      </c>
      <c r="G387" s="32" t="n">
        <v>0</v>
      </c>
      <c r="H387" s="27" t="n">
        <v>0</v>
      </c>
    </row>
    <row r="388" customFormat="false" ht="48" hidden="false" customHeight="true" outlineLevel="0" collapsed="false">
      <c r="A388" s="60" t="s">
        <v>325</v>
      </c>
      <c r="B388" s="29" t="s">
        <v>66</v>
      </c>
      <c r="C388" s="29" t="s">
        <v>27</v>
      </c>
      <c r="D388" s="29" t="s">
        <v>326</v>
      </c>
      <c r="E388" s="29" t="s">
        <v>25</v>
      </c>
      <c r="F388" s="32" t="n">
        <f aca="false">G388+H388</f>
        <v>50251287.43</v>
      </c>
      <c r="G388" s="32" t="n">
        <f aca="false">G391+G397</f>
        <v>606940</v>
      </c>
      <c r="H388" s="27" t="n">
        <f aca="false">H389+H394</f>
        <v>49644347.43</v>
      </c>
    </row>
    <row r="389" customFormat="false" ht="34.15" hidden="false" customHeight="true" outlineLevel="0" collapsed="false">
      <c r="A389" s="48" t="s">
        <v>327</v>
      </c>
      <c r="B389" s="46" t="s">
        <v>66</v>
      </c>
      <c r="C389" s="46" t="s">
        <v>27</v>
      </c>
      <c r="D389" s="46" t="s">
        <v>328</v>
      </c>
      <c r="E389" s="46" t="s">
        <v>25</v>
      </c>
      <c r="F389" s="32" t="n">
        <f aca="false">G389+H389</f>
        <v>49600000</v>
      </c>
      <c r="G389" s="32" t="n">
        <f aca="false">G390</f>
        <v>0</v>
      </c>
      <c r="H389" s="27" t="n">
        <f aca="false">H390</f>
        <v>49600000</v>
      </c>
    </row>
    <row r="390" customFormat="false" ht="36" hidden="false" customHeight="true" outlineLevel="0" collapsed="false">
      <c r="A390" s="28" t="s">
        <v>213</v>
      </c>
      <c r="B390" s="46" t="s">
        <v>66</v>
      </c>
      <c r="C390" s="46" t="s">
        <v>27</v>
      </c>
      <c r="D390" s="46" t="s">
        <v>328</v>
      </c>
      <c r="E390" s="46" t="s">
        <v>214</v>
      </c>
      <c r="F390" s="32" t="n">
        <f aca="false">G390+H390</f>
        <v>49600000</v>
      </c>
      <c r="G390" s="32" t="n">
        <v>0</v>
      </c>
      <c r="H390" s="27" t="n">
        <v>49600000</v>
      </c>
    </row>
    <row r="391" customFormat="false" ht="22.15" hidden="false" customHeight="true" outlineLevel="0" collapsed="false">
      <c r="A391" s="28" t="s">
        <v>329</v>
      </c>
      <c r="B391" s="46" t="s">
        <v>66</v>
      </c>
      <c r="C391" s="46" t="s">
        <v>27</v>
      </c>
      <c r="D391" s="46" t="s">
        <v>330</v>
      </c>
      <c r="E391" s="29" t="s">
        <v>25</v>
      </c>
      <c r="F391" s="32" t="n">
        <f aca="false">G391+H391</f>
        <v>605568</v>
      </c>
      <c r="G391" s="32" t="n">
        <f aca="false">G392</f>
        <v>605568</v>
      </c>
      <c r="H391" s="27" t="n">
        <f aca="false">H392</f>
        <v>0</v>
      </c>
    </row>
    <row r="392" customFormat="false" ht="38.25" hidden="false" customHeight="true" outlineLevel="0" collapsed="false">
      <c r="A392" s="28" t="s">
        <v>213</v>
      </c>
      <c r="B392" s="46" t="s">
        <v>66</v>
      </c>
      <c r="C392" s="46" t="s">
        <v>27</v>
      </c>
      <c r="D392" s="46" t="s">
        <v>330</v>
      </c>
      <c r="E392" s="29" t="s">
        <v>214</v>
      </c>
      <c r="F392" s="32" t="n">
        <f aca="false">G392+H392</f>
        <v>605568</v>
      </c>
      <c r="G392" s="32" t="n">
        <v>605568</v>
      </c>
      <c r="H392" s="27" t="n">
        <v>0</v>
      </c>
    </row>
    <row r="393" customFormat="false" ht="57" hidden="true" customHeight="true" outlineLevel="0" collapsed="false">
      <c r="A393" s="60"/>
      <c r="B393" s="46" t="s">
        <v>66</v>
      </c>
      <c r="C393" s="46" t="s">
        <v>27</v>
      </c>
      <c r="D393" s="29"/>
      <c r="E393" s="29" t="s">
        <v>25</v>
      </c>
      <c r="F393" s="32" t="n">
        <f aca="false">G393+H393</f>
        <v>0</v>
      </c>
      <c r="G393" s="32" t="n">
        <v>0</v>
      </c>
      <c r="H393" s="27" t="n">
        <v>0</v>
      </c>
    </row>
    <row r="394" customFormat="false" ht="36.75" hidden="false" customHeight="true" outlineLevel="0" collapsed="false">
      <c r="A394" s="48" t="s">
        <v>327</v>
      </c>
      <c r="B394" s="46" t="s">
        <v>66</v>
      </c>
      <c r="C394" s="46" t="s">
        <v>27</v>
      </c>
      <c r="D394" s="46" t="s">
        <v>328</v>
      </c>
      <c r="E394" s="29" t="s">
        <v>25</v>
      </c>
      <c r="F394" s="32" t="n">
        <f aca="false">G394+H394</f>
        <v>44347.43</v>
      </c>
      <c r="G394" s="32" t="n">
        <f aca="false">G395</f>
        <v>0</v>
      </c>
      <c r="H394" s="57" t="n">
        <f aca="false">H395</f>
        <v>44347.43</v>
      </c>
    </row>
    <row r="395" customFormat="false" ht="30" hidden="false" customHeight="false" outlineLevel="0" collapsed="false">
      <c r="A395" s="28" t="s">
        <v>41</v>
      </c>
      <c r="B395" s="46" t="s">
        <v>66</v>
      </c>
      <c r="C395" s="46" t="s">
        <v>27</v>
      </c>
      <c r="D395" s="46" t="s">
        <v>328</v>
      </c>
      <c r="E395" s="29" t="s">
        <v>42</v>
      </c>
      <c r="F395" s="32" t="n">
        <f aca="false">G395+H395</f>
        <v>44347.43</v>
      </c>
      <c r="G395" s="32" t="n">
        <f aca="false">G396</f>
        <v>0</v>
      </c>
      <c r="H395" s="57" t="n">
        <f aca="false">H396</f>
        <v>44347.43</v>
      </c>
    </row>
    <row r="396" customFormat="false" ht="33.6" hidden="false" customHeight="true" outlineLevel="0" collapsed="false">
      <c r="A396" s="28" t="s">
        <v>43</v>
      </c>
      <c r="B396" s="46" t="s">
        <v>66</v>
      </c>
      <c r="C396" s="46" t="s">
        <v>27</v>
      </c>
      <c r="D396" s="46" t="s">
        <v>328</v>
      </c>
      <c r="E396" s="46" t="s">
        <v>44</v>
      </c>
      <c r="F396" s="32" t="n">
        <f aca="false">G396+H396</f>
        <v>44347.43</v>
      </c>
      <c r="G396" s="32" t="n">
        <v>0</v>
      </c>
      <c r="H396" s="57" t="n">
        <v>44347.43</v>
      </c>
    </row>
    <row r="397" customFormat="false" ht="30" hidden="false" customHeight="true" outlineLevel="0" collapsed="false">
      <c r="A397" s="28" t="s">
        <v>329</v>
      </c>
      <c r="B397" s="46" t="s">
        <v>66</v>
      </c>
      <c r="C397" s="46" t="s">
        <v>27</v>
      </c>
      <c r="D397" s="46" t="s">
        <v>330</v>
      </c>
      <c r="E397" s="29" t="s">
        <v>25</v>
      </c>
      <c r="F397" s="32" t="n">
        <f aca="false">G397+H397</f>
        <v>1372</v>
      </c>
      <c r="G397" s="32" t="n">
        <f aca="false">G398</f>
        <v>1372</v>
      </c>
      <c r="H397" s="57" t="n">
        <f aca="false">H398</f>
        <v>0</v>
      </c>
    </row>
    <row r="398" customFormat="false" ht="36" hidden="false" customHeight="true" outlineLevel="0" collapsed="false">
      <c r="A398" s="28" t="s">
        <v>41</v>
      </c>
      <c r="B398" s="46" t="s">
        <v>66</v>
      </c>
      <c r="C398" s="46" t="s">
        <v>27</v>
      </c>
      <c r="D398" s="46" t="s">
        <v>330</v>
      </c>
      <c r="E398" s="29" t="s">
        <v>42</v>
      </c>
      <c r="F398" s="32" t="n">
        <f aca="false">G398+H398</f>
        <v>1372</v>
      </c>
      <c r="G398" s="32" t="n">
        <f aca="false">G399</f>
        <v>1372</v>
      </c>
      <c r="H398" s="57" t="n">
        <v>0</v>
      </c>
    </row>
    <row r="399" customFormat="false" ht="30" hidden="false" customHeight="false" outlineLevel="0" collapsed="false">
      <c r="A399" s="28" t="s">
        <v>43</v>
      </c>
      <c r="B399" s="46" t="s">
        <v>66</v>
      </c>
      <c r="C399" s="46" t="s">
        <v>27</v>
      </c>
      <c r="D399" s="46" t="s">
        <v>330</v>
      </c>
      <c r="E399" s="46" t="s">
        <v>44</v>
      </c>
      <c r="F399" s="32" t="n">
        <f aca="false">G399+H399</f>
        <v>1372</v>
      </c>
      <c r="G399" s="32" t="n">
        <v>1372</v>
      </c>
      <c r="H399" s="57" t="n">
        <f aca="false">H400+H402</f>
        <v>0</v>
      </c>
    </row>
    <row r="400" customFormat="false" ht="43.5" hidden="true" customHeight="true" outlineLevel="0" collapsed="false">
      <c r="A400" s="28" t="s">
        <v>211</v>
      </c>
      <c r="B400" s="46" t="s">
        <v>66</v>
      </c>
      <c r="C400" s="46" t="s">
        <v>27</v>
      </c>
      <c r="D400" s="46" t="s">
        <v>331</v>
      </c>
      <c r="E400" s="29" t="s">
        <v>212</v>
      </c>
      <c r="F400" s="32" t="n">
        <f aca="false">G400+H400</f>
        <v>0</v>
      </c>
      <c r="G400" s="32" t="n">
        <f aca="false">G401</f>
        <v>0</v>
      </c>
      <c r="H400" s="57" t="n">
        <f aca="false">H401</f>
        <v>0</v>
      </c>
    </row>
    <row r="401" customFormat="false" ht="69.75" hidden="true" customHeight="true" outlineLevel="0" collapsed="false">
      <c r="A401" s="45" t="s">
        <v>332</v>
      </c>
      <c r="B401" s="46" t="s">
        <v>66</v>
      </c>
      <c r="C401" s="46" t="s">
        <v>27</v>
      </c>
      <c r="D401" s="46" t="s">
        <v>331</v>
      </c>
      <c r="E401" s="46" t="s">
        <v>214</v>
      </c>
      <c r="F401" s="32" t="n">
        <f aca="false">G401+H401</f>
        <v>0</v>
      </c>
      <c r="G401" s="32" t="n">
        <v>0</v>
      </c>
      <c r="H401" s="57" t="n">
        <v>0</v>
      </c>
    </row>
    <row r="402" customFormat="false" ht="43.5" hidden="true" customHeight="true" outlineLevel="0" collapsed="false">
      <c r="A402" s="28" t="s">
        <v>43</v>
      </c>
      <c r="B402" s="46" t="s">
        <v>66</v>
      </c>
      <c r="C402" s="46" t="s">
        <v>27</v>
      </c>
      <c r="D402" s="46" t="s">
        <v>331</v>
      </c>
      <c r="E402" s="29" t="s">
        <v>44</v>
      </c>
      <c r="F402" s="32" t="n">
        <f aca="false">G402+H402</f>
        <v>0</v>
      </c>
      <c r="G402" s="32" t="n">
        <f aca="false">G403</f>
        <v>0</v>
      </c>
      <c r="H402" s="57" t="n">
        <f aca="false">H403</f>
        <v>0</v>
      </c>
    </row>
    <row r="403" customFormat="false" ht="54" hidden="true" customHeight="true" outlineLevel="0" collapsed="false">
      <c r="A403" s="48" t="s">
        <v>333</v>
      </c>
      <c r="B403" s="46" t="s">
        <v>66</v>
      </c>
      <c r="C403" s="46" t="s">
        <v>27</v>
      </c>
      <c r="D403" s="46" t="s">
        <v>331</v>
      </c>
      <c r="E403" s="46" t="s">
        <v>334</v>
      </c>
      <c r="F403" s="32" t="n">
        <f aca="false">G403+H403</f>
        <v>0</v>
      </c>
      <c r="G403" s="32" t="n">
        <v>0</v>
      </c>
      <c r="H403" s="57" t="n">
        <v>0</v>
      </c>
    </row>
    <row r="404" customFormat="false" ht="53.25" hidden="true" customHeight="true" outlineLevel="0" collapsed="false">
      <c r="A404" s="48" t="s">
        <v>335</v>
      </c>
      <c r="B404" s="46" t="s">
        <v>66</v>
      </c>
      <c r="C404" s="46" t="s">
        <v>27</v>
      </c>
      <c r="D404" s="46" t="s">
        <v>336</v>
      </c>
      <c r="E404" s="46" t="s">
        <v>25</v>
      </c>
      <c r="F404" s="32" t="n">
        <f aca="false">G404+H404</f>
        <v>0</v>
      </c>
      <c r="G404" s="32" t="n">
        <f aca="false">G405</f>
        <v>0</v>
      </c>
      <c r="H404" s="57" t="n">
        <f aca="false">H405</f>
        <v>0</v>
      </c>
    </row>
    <row r="405" customFormat="false" ht="62.25" hidden="true" customHeight="true" outlineLevel="0" collapsed="false">
      <c r="A405" s="48" t="s">
        <v>332</v>
      </c>
      <c r="B405" s="46" t="s">
        <v>66</v>
      </c>
      <c r="C405" s="46" t="s">
        <v>27</v>
      </c>
      <c r="D405" s="46" t="s">
        <v>336</v>
      </c>
      <c r="E405" s="46" t="s">
        <v>214</v>
      </c>
      <c r="F405" s="32" t="n">
        <f aca="false">G405+H405</f>
        <v>0</v>
      </c>
      <c r="G405" s="32" t="n">
        <v>0</v>
      </c>
      <c r="H405" s="57" t="n">
        <v>0</v>
      </c>
    </row>
    <row r="406" customFormat="false" ht="36.75" hidden="true" customHeight="true" outlineLevel="0" collapsed="false">
      <c r="A406" s="48" t="s">
        <v>337</v>
      </c>
      <c r="B406" s="46" t="s">
        <v>66</v>
      </c>
      <c r="C406" s="46" t="s">
        <v>27</v>
      </c>
      <c r="D406" s="46" t="s">
        <v>336</v>
      </c>
      <c r="E406" s="46" t="s">
        <v>25</v>
      </c>
      <c r="F406" s="32" t="n">
        <f aca="false">G406+H406</f>
        <v>0</v>
      </c>
      <c r="G406" s="32" t="n">
        <f aca="false">G407</f>
        <v>0</v>
      </c>
      <c r="H406" s="57" t="n">
        <f aca="false">H407</f>
        <v>0</v>
      </c>
    </row>
    <row r="407" customFormat="false" ht="51" hidden="true" customHeight="true" outlineLevel="0" collapsed="false">
      <c r="A407" s="48" t="s">
        <v>333</v>
      </c>
      <c r="B407" s="46" t="s">
        <v>66</v>
      </c>
      <c r="C407" s="46" t="s">
        <v>27</v>
      </c>
      <c r="D407" s="46" t="s">
        <v>336</v>
      </c>
      <c r="E407" s="46" t="s">
        <v>334</v>
      </c>
      <c r="F407" s="32" t="n">
        <f aca="false">G407+H407</f>
        <v>0</v>
      </c>
      <c r="G407" s="32" t="n">
        <v>0</v>
      </c>
      <c r="H407" s="57" t="n">
        <v>0</v>
      </c>
    </row>
    <row r="408" customFormat="false" ht="22.15" hidden="false" customHeight="true" outlineLevel="0" collapsed="false">
      <c r="A408" s="28" t="s">
        <v>338</v>
      </c>
      <c r="B408" s="29" t="s">
        <v>66</v>
      </c>
      <c r="C408" s="29" t="s">
        <v>39</v>
      </c>
      <c r="D408" s="29" t="s">
        <v>24</v>
      </c>
      <c r="E408" s="29" t="s">
        <v>25</v>
      </c>
      <c r="F408" s="32" t="n">
        <f aca="false">G408+H408</f>
        <v>150219892.88</v>
      </c>
      <c r="G408" s="32" t="n">
        <f aca="false">G412+G435+G452+G476</f>
        <v>23626030</v>
      </c>
      <c r="H408" s="57" t="n">
        <f aca="false">H412+H435+H452+H476+H409</f>
        <v>126593862.88</v>
      </c>
    </row>
    <row r="409" customFormat="false" ht="55.5" hidden="true" customHeight="true" outlineLevel="0" collapsed="false">
      <c r="A409" s="30" t="s">
        <v>339</v>
      </c>
      <c r="B409" s="29" t="s">
        <v>66</v>
      </c>
      <c r="C409" s="29" t="s">
        <v>39</v>
      </c>
      <c r="D409" s="29" t="s">
        <v>340</v>
      </c>
      <c r="E409" s="29" t="s">
        <v>25</v>
      </c>
      <c r="F409" s="26" t="n">
        <f aca="false">G409+H409</f>
        <v>0</v>
      </c>
      <c r="G409" s="32" t="n">
        <f aca="false">G411</f>
        <v>0</v>
      </c>
      <c r="H409" s="57" t="n">
        <f aca="false">H411</f>
        <v>0</v>
      </c>
    </row>
    <row r="410" customFormat="false" ht="31.5" hidden="true" customHeight="true" outlineLevel="0" collapsed="false">
      <c r="A410" s="30" t="s">
        <v>41</v>
      </c>
      <c r="B410" s="29" t="s">
        <v>66</v>
      </c>
      <c r="C410" s="29" t="s">
        <v>39</v>
      </c>
      <c r="D410" s="29" t="s">
        <v>340</v>
      </c>
      <c r="E410" s="29" t="s">
        <v>42</v>
      </c>
      <c r="F410" s="26" t="n">
        <f aca="false">G410+H410</f>
        <v>0</v>
      </c>
      <c r="G410" s="32" t="n">
        <f aca="false">G411</f>
        <v>0</v>
      </c>
      <c r="H410" s="57" t="n">
        <f aca="false">H411</f>
        <v>0</v>
      </c>
    </row>
    <row r="411" customFormat="false" ht="33" hidden="true" customHeight="true" outlineLevel="0" collapsed="false">
      <c r="A411" s="30" t="s">
        <v>43</v>
      </c>
      <c r="B411" s="29" t="s">
        <v>66</v>
      </c>
      <c r="C411" s="29" t="s">
        <v>39</v>
      </c>
      <c r="D411" s="29" t="s">
        <v>340</v>
      </c>
      <c r="E411" s="29" t="s">
        <v>44</v>
      </c>
      <c r="F411" s="26" t="n">
        <f aca="false">G411+H411</f>
        <v>0</v>
      </c>
      <c r="G411" s="32" t="n">
        <v>0</v>
      </c>
      <c r="H411" s="57"/>
    </row>
    <row r="412" customFormat="false" ht="46.15" hidden="false" customHeight="true" outlineLevel="0" collapsed="false">
      <c r="A412" s="60" t="s">
        <v>341</v>
      </c>
      <c r="B412" s="29" t="s">
        <v>66</v>
      </c>
      <c r="C412" s="29" t="s">
        <v>39</v>
      </c>
      <c r="D412" s="29" t="s">
        <v>342</v>
      </c>
      <c r="E412" s="29" t="s">
        <v>25</v>
      </c>
      <c r="F412" s="26" t="n">
        <f aca="false">G412+H412</f>
        <v>10654500</v>
      </c>
      <c r="G412" s="32" t="n">
        <f aca="false">G413+G432</f>
        <v>7684500</v>
      </c>
      <c r="H412" s="57" t="n">
        <f aca="false">H413+H432+H423</f>
        <v>2970000</v>
      </c>
    </row>
    <row r="413" customFormat="false" ht="31.15" hidden="false" customHeight="true" outlineLevel="0" collapsed="false">
      <c r="A413" s="28" t="s">
        <v>343</v>
      </c>
      <c r="B413" s="29" t="s">
        <v>66</v>
      </c>
      <c r="C413" s="29" t="s">
        <v>39</v>
      </c>
      <c r="D413" s="29" t="s">
        <v>344</v>
      </c>
      <c r="E413" s="29" t="s">
        <v>25</v>
      </c>
      <c r="F413" s="26" t="n">
        <f aca="false">G413+H413</f>
        <v>9114487.53</v>
      </c>
      <c r="G413" s="32" t="n">
        <f aca="false">G414+G421+G429+G417</f>
        <v>6144487.53</v>
      </c>
      <c r="H413" s="57" t="n">
        <f aca="false">H414+H429+H426</f>
        <v>2970000</v>
      </c>
    </row>
    <row r="414" customFormat="false" ht="30.75" hidden="false" customHeight="true" outlineLevel="0" collapsed="false">
      <c r="A414" s="28" t="s">
        <v>345</v>
      </c>
      <c r="B414" s="29" t="s">
        <v>66</v>
      </c>
      <c r="C414" s="29" t="s">
        <v>39</v>
      </c>
      <c r="D414" s="29" t="s">
        <v>346</v>
      </c>
      <c r="E414" s="29" t="s">
        <v>25</v>
      </c>
      <c r="F414" s="26" t="n">
        <f aca="false">G414+H414</f>
        <v>5459987.53</v>
      </c>
      <c r="G414" s="32" t="n">
        <f aca="false">G415+G420</f>
        <v>5459987.53</v>
      </c>
      <c r="H414" s="57" t="n">
        <f aca="false">H415</f>
        <v>0</v>
      </c>
    </row>
    <row r="415" customFormat="false" ht="34.5" hidden="false" customHeight="true" outlineLevel="0" collapsed="false">
      <c r="A415" s="30" t="s">
        <v>41</v>
      </c>
      <c r="B415" s="29" t="s">
        <v>66</v>
      </c>
      <c r="C415" s="29" t="s">
        <v>39</v>
      </c>
      <c r="D415" s="29" t="s">
        <v>346</v>
      </c>
      <c r="E415" s="29" t="s">
        <v>42</v>
      </c>
      <c r="F415" s="26" t="n">
        <f aca="false">G415+H415</f>
        <v>1759987.53</v>
      </c>
      <c r="G415" s="32" t="n">
        <f aca="false">G416</f>
        <v>1759987.53</v>
      </c>
      <c r="H415" s="57" t="n">
        <f aca="false">H416</f>
        <v>0</v>
      </c>
    </row>
    <row r="416" customFormat="false" ht="36" hidden="false" customHeight="true" outlineLevel="0" collapsed="false">
      <c r="A416" s="30" t="s">
        <v>43</v>
      </c>
      <c r="B416" s="25" t="s">
        <v>66</v>
      </c>
      <c r="C416" s="25" t="s">
        <v>39</v>
      </c>
      <c r="D416" s="25" t="s">
        <v>346</v>
      </c>
      <c r="E416" s="25" t="s">
        <v>44</v>
      </c>
      <c r="F416" s="26" t="n">
        <f aca="false">G416+H416</f>
        <v>1759987.53</v>
      </c>
      <c r="G416" s="32" t="n">
        <v>1759987.53</v>
      </c>
      <c r="H416" s="57" t="n">
        <v>0</v>
      </c>
    </row>
    <row r="417" customFormat="false" ht="15" hidden="true" customHeight="false" outlineLevel="0" collapsed="false">
      <c r="A417" s="36" t="s">
        <v>347</v>
      </c>
      <c r="B417" s="37" t="s">
        <v>66</v>
      </c>
      <c r="C417" s="37" t="s">
        <v>39</v>
      </c>
      <c r="D417" s="37" t="s">
        <v>348</v>
      </c>
      <c r="E417" s="37" t="s">
        <v>25</v>
      </c>
      <c r="F417" s="39" t="n">
        <f aca="false">G417+H417</f>
        <v>0</v>
      </c>
      <c r="G417" s="32" t="n">
        <f aca="false">G418</f>
        <v>0</v>
      </c>
      <c r="H417" s="40" t="n">
        <f aca="false">H418</f>
        <v>0</v>
      </c>
    </row>
    <row r="418" customFormat="false" ht="30" hidden="true" customHeight="false" outlineLevel="0" collapsed="false">
      <c r="A418" s="36" t="s">
        <v>43</v>
      </c>
      <c r="B418" s="37" t="s">
        <v>66</v>
      </c>
      <c r="C418" s="37" t="s">
        <v>39</v>
      </c>
      <c r="D418" s="37" t="s">
        <v>348</v>
      </c>
      <c r="E418" s="37" t="s">
        <v>42</v>
      </c>
      <c r="F418" s="39" t="n">
        <f aca="false">G418+H418</f>
        <v>0</v>
      </c>
      <c r="G418" s="32" t="n">
        <f aca="false">G419</f>
        <v>0</v>
      </c>
      <c r="H418" s="40" t="n">
        <f aca="false">H419</f>
        <v>0</v>
      </c>
    </row>
    <row r="419" customFormat="false" ht="30" hidden="true" customHeight="false" outlineLevel="0" collapsed="false">
      <c r="A419" s="36" t="s">
        <v>43</v>
      </c>
      <c r="B419" s="37" t="s">
        <v>66</v>
      </c>
      <c r="C419" s="37" t="s">
        <v>39</v>
      </c>
      <c r="D419" s="37" t="s">
        <v>348</v>
      </c>
      <c r="E419" s="37" t="s">
        <v>44</v>
      </c>
      <c r="F419" s="39" t="n">
        <f aca="false">G419+H419</f>
        <v>0</v>
      </c>
      <c r="G419" s="32" t="n">
        <v>0</v>
      </c>
      <c r="H419" s="40" t="n">
        <v>0</v>
      </c>
    </row>
    <row r="420" customFormat="false" ht="45" hidden="false" customHeight="false" outlineLevel="0" collapsed="false">
      <c r="A420" s="28" t="s">
        <v>289</v>
      </c>
      <c r="B420" s="29" t="s">
        <v>66</v>
      </c>
      <c r="C420" s="29" t="s">
        <v>39</v>
      </c>
      <c r="D420" s="29" t="s">
        <v>346</v>
      </c>
      <c r="E420" s="29" t="s">
        <v>256</v>
      </c>
      <c r="F420" s="32" t="n">
        <f aca="false">G420+H420</f>
        <v>3700000</v>
      </c>
      <c r="G420" s="32" t="n">
        <v>3700000</v>
      </c>
      <c r="H420" s="57" t="n">
        <v>0</v>
      </c>
    </row>
    <row r="421" customFormat="false" ht="22.5" hidden="false" customHeight="true" outlineLevel="0" collapsed="false">
      <c r="A421" s="30" t="s">
        <v>349</v>
      </c>
      <c r="B421" s="29" t="s">
        <v>66</v>
      </c>
      <c r="C421" s="29" t="s">
        <v>39</v>
      </c>
      <c r="D421" s="29" t="s">
        <v>350</v>
      </c>
      <c r="E421" s="29" t="s">
        <v>25</v>
      </c>
      <c r="F421" s="26" t="n">
        <f aca="false">G421+H421</f>
        <v>654500</v>
      </c>
      <c r="G421" s="32" t="n">
        <f aca="false">G422</f>
        <v>654500</v>
      </c>
      <c r="H421" s="57" t="n">
        <f aca="false">H422</f>
        <v>0</v>
      </c>
    </row>
    <row r="422" customFormat="false" ht="48.6" hidden="false" customHeight="true" outlineLevel="0" collapsed="false">
      <c r="A422" s="30" t="s">
        <v>289</v>
      </c>
      <c r="B422" s="29" t="s">
        <v>66</v>
      </c>
      <c r="C422" s="29" t="s">
        <v>39</v>
      </c>
      <c r="D422" s="29" t="s">
        <v>350</v>
      </c>
      <c r="E422" s="29" t="s">
        <v>256</v>
      </c>
      <c r="F422" s="26" t="n">
        <f aca="false">G422+H422</f>
        <v>654500</v>
      </c>
      <c r="G422" s="32" t="n">
        <v>654500</v>
      </c>
      <c r="H422" s="57" t="n">
        <v>0</v>
      </c>
    </row>
    <row r="423" customFormat="false" ht="48.75" hidden="true" customHeight="true" outlineLevel="0" collapsed="false">
      <c r="A423" s="36" t="s">
        <v>351</v>
      </c>
      <c r="B423" s="37" t="s">
        <v>66</v>
      </c>
      <c r="C423" s="37" t="s">
        <v>39</v>
      </c>
      <c r="D423" s="37" t="s">
        <v>352</v>
      </c>
      <c r="E423" s="37" t="s">
        <v>25</v>
      </c>
      <c r="F423" s="39" t="n">
        <f aca="false">G423+H423</f>
        <v>0</v>
      </c>
      <c r="G423" s="32" t="n">
        <f aca="false">G424</f>
        <v>0</v>
      </c>
      <c r="H423" s="57" t="n">
        <f aca="false">H424</f>
        <v>0</v>
      </c>
    </row>
    <row r="424" customFormat="false" ht="31.5" hidden="true" customHeight="true" outlineLevel="0" collapsed="false">
      <c r="A424" s="36" t="s">
        <v>41</v>
      </c>
      <c r="B424" s="37" t="s">
        <v>66</v>
      </c>
      <c r="C424" s="37" t="s">
        <v>39</v>
      </c>
      <c r="D424" s="37" t="s">
        <v>352</v>
      </c>
      <c r="E424" s="37" t="s">
        <v>42</v>
      </c>
      <c r="F424" s="39" t="n">
        <f aca="false">G424+H424</f>
        <v>0</v>
      </c>
      <c r="G424" s="32" t="n">
        <f aca="false">G425</f>
        <v>0</v>
      </c>
      <c r="H424" s="57" t="n">
        <f aca="false">H425</f>
        <v>0</v>
      </c>
    </row>
    <row r="425" customFormat="false" ht="37.5" hidden="true" customHeight="true" outlineLevel="0" collapsed="false">
      <c r="A425" s="36" t="s">
        <v>43</v>
      </c>
      <c r="B425" s="37" t="s">
        <v>66</v>
      </c>
      <c r="C425" s="37" t="s">
        <v>39</v>
      </c>
      <c r="D425" s="37" t="s">
        <v>352</v>
      </c>
      <c r="E425" s="37" t="s">
        <v>44</v>
      </c>
      <c r="F425" s="39" t="n">
        <f aca="false">G425+H425</f>
        <v>0</v>
      </c>
      <c r="G425" s="32" t="n">
        <v>0</v>
      </c>
      <c r="H425" s="57" t="n">
        <v>0</v>
      </c>
    </row>
    <row r="426" customFormat="false" ht="74.45" hidden="false" customHeight="true" outlineLevel="0" collapsed="false">
      <c r="A426" s="75" t="s">
        <v>353</v>
      </c>
      <c r="B426" s="66" t="s">
        <v>66</v>
      </c>
      <c r="C426" s="66" t="s">
        <v>39</v>
      </c>
      <c r="D426" s="66" t="s">
        <v>354</v>
      </c>
      <c r="E426" s="66" t="s">
        <v>25</v>
      </c>
      <c r="F426" s="32" t="n">
        <f aca="false">G426+H426</f>
        <v>2970000</v>
      </c>
      <c r="G426" s="32" t="n">
        <f aca="false">G427</f>
        <v>0</v>
      </c>
      <c r="H426" s="57" t="n">
        <f aca="false">H427</f>
        <v>2970000</v>
      </c>
    </row>
    <row r="427" customFormat="false" ht="31.5" hidden="false" customHeight="true" outlineLevel="0" collapsed="false">
      <c r="A427" s="30" t="s">
        <v>41</v>
      </c>
      <c r="B427" s="66" t="s">
        <v>66</v>
      </c>
      <c r="C427" s="66" t="s">
        <v>39</v>
      </c>
      <c r="D427" s="66" t="s">
        <v>354</v>
      </c>
      <c r="E427" s="25" t="s">
        <v>42</v>
      </c>
      <c r="F427" s="32" t="n">
        <f aca="false">G427+H427</f>
        <v>2970000</v>
      </c>
      <c r="G427" s="32" t="n">
        <f aca="false">G428</f>
        <v>0</v>
      </c>
      <c r="H427" s="57" t="n">
        <f aca="false">H428</f>
        <v>2970000</v>
      </c>
    </row>
    <row r="428" customFormat="false" ht="32.25" hidden="false" customHeight="true" outlineLevel="0" collapsed="false">
      <c r="A428" s="75" t="s">
        <v>43</v>
      </c>
      <c r="B428" s="66" t="s">
        <v>66</v>
      </c>
      <c r="C428" s="66" t="s">
        <v>39</v>
      </c>
      <c r="D428" s="66" t="s">
        <v>354</v>
      </c>
      <c r="E428" s="66" t="s">
        <v>44</v>
      </c>
      <c r="F428" s="32" t="n">
        <f aca="false">G428+H428</f>
        <v>2970000</v>
      </c>
      <c r="G428" s="32" t="n">
        <v>0</v>
      </c>
      <c r="H428" s="57" t="n">
        <v>2970000</v>
      </c>
    </row>
    <row r="429" customFormat="false" ht="74.45" hidden="false" customHeight="true" outlineLevel="0" collapsed="false">
      <c r="A429" s="33" t="s">
        <v>355</v>
      </c>
      <c r="B429" s="66" t="s">
        <v>66</v>
      </c>
      <c r="C429" s="66" t="s">
        <v>39</v>
      </c>
      <c r="D429" s="66" t="s">
        <v>356</v>
      </c>
      <c r="E429" s="66" t="s">
        <v>25</v>
      </c>
      <c r="F429" s="32" t="n">
        <f aca="false">G429+H429</f>
        <v>30000</v>
      </c>
      <c r="G429" s="32" t="n">
        <f aca="false">G430</f>
        <v>30000</v>
      </c>
      <c r="H429" s="57" t="n">
        <f aca="false">H430</f>
        <v>0</v>
      </c>
    </row>
    <row r="430" customFormat="false" ht="33" hidden="false" customHeight="true" outlineLevel="0" collapsed="false">
      <c r="A430" s="30" t="s">
        <v>357</v>
      </c>
      <c r="B430" s="66" t="s">
        <v>66</v>
      </c>
      <c r="C430" s="66" t="s">
        <v>39</v>
      </c>
      <c r="D430" s="66" t="s">
        <v>356</v>
      </c>
      <c r="E430" s="25" t="s">
        <v>42</v>
      </c>
      <c r="F430" s="32" t="n">
        <f aca="false">G430+H430</f>
        <v>30000</v>
      </c>
      <c r="G430" s="32" t="n">
        <f aca="false">G431</f>
        <v>30000</v>
      </c>
      <c r="H430" s="27" t="n">
        <f aca="false">H431</f>
        <v>0</v>
      </c>
    </row>
    <row r="431" customFormat="false" ht="36.75" hidden="false" customHeight="true" outlineLevel="0" collapsed="false">
      <c r="A431" s="30" t="s">
        <v>43</v>
      </c>
      <c r="B431" s="66" t="s">
        <v>66</v>
      </c>
      <c r="C431" s="66" t="s">
        <v>39</v>
      </c>
      <c r="D431" s="66" t="s">
        <v>356</v>
      </c>
      <c r="E431" s="25" t="s">
        <v>44</v>
      </c>
      <c r="F431" s="32" t="n">
        <f aca="false">G431+H431</f>
        <v>30000</v>
      </c>
      <c r="G431" s="32" t="n">
        <v>30000</v>
      </c>
      <c r="H431" s="27" t="n">
        <v>0</v>
      </c>
    </row>
    <row r="432" customFormat="false" ht="18.75" hidden="false" customHeight="true" outlineLevel="0" collapsed="false">
      <c r="A432" s="41" t="s">
        <v>358</v>
      </c>
      <c r="B432" s="29" t="s">
        <v>66</v>
      </c>
      <c r="C432" s="29" t="s">
        <v>39</v>
      </c>
      <c r="D432" s="29" t="s">
        <v>359</v>
      </c>
      <c r="E432" s="29" t="s">
        <v>25</v>
      </c>
      <c r="F432" s="26" t="n">
        <f aca="false">G432+H432</f>
        <v>1540012.47</v>
      </c>
      <c r="G432" s="32" t="n">
        <f aca="false">G433</f>
        <v>1540012.47</v>
      </c>
      <c r="H432" s="27" t="n">
        <f aca="false">H433</f>
        <v>0</v>
      </c>
    </row>
    <row r="433" customFormat="false" ht="29.25" hidden="false" customHeight="true" outlineLevel="0" collapsed="false">
      <c r="A433" s="30" t="s">
        <v>43</v>
      </c>
      <c r="B433" s="29" t="s">
        <v>66</v>
      </c>
      <c r="C433" s="29" t="s">
        <v>39</v>
      </c>
      <c r="D433" s="29" t="s">
        <v>360</v>
      </c>
      <c r="E433" s="29" t="s">
        <v>42</v>
      </c>
      <c r="F433" s="26" t="n">
        <f aca="false">G433+H433</f>
        <v>1540012.47</v>
      </c>
      <c r="G433" s="32" t="n">
        <f aca="false">G434</f>
        <v>1540012.47</v>
      </c>
      <c r="H433" s="27" t="n">
        <f aca="false">H434</f>
        <v>0</v>
      </c>
    </row>
    <row r="434" customFormat="false" ht="31.5" hidden="false" customHeight="true" outlineLevel="0" collapsed="false">
      <c r="A434" s="30" t="s">
        <v>43</v>
      </c>
      <c r="B434" s="29" t="s">
        <v>66</v>
      </c>
      <c r="C434" s="29" t="s">
        <v>39</v>
      </c>
      <c r="D434" s="29" t="s">
        <v>360</v>
      </c>
      <c r="E434" s="29" t="s">
        <v>44</v>
      </c>
      <c r="F434" s="26" t="n">
        <f aca="false">G434+H434</f>
        <v>1540012.47</v>
      </c>
      <c r="G434" s="32" t="n">
        <v>1540012.47</v>
      </c>
      <c r="H434" s="27" t="n">
        <v>0</v>
      </c>
    </row>
    <row r="435" customFormat="false" ht="43.5" hidden="false" customHeight="true" outlineLevel="0" collapsed="false">
      <c r="A435" s="60" t="s">
        <v>361</v>
      </c>
      <c r="B435" s="29" t="s">
        <v>66</v>
      </c>
      <c r="C435" s="29" t="s">
        <v>39</v>
      </c>
      <c r="D435" s="29" t="s">
        <v>362</v>
      </c>
      <c r="E435" s="29" t="s">
        <v>25</v>
      </c>
      <c r="F435" s="26" t="n">
        <f aca="false">G435+H435</f>
        <v>9750000</v>
      </c>
      <c r="G435" s="32" t="n">
        <f aca="false">G436+G442+G448</f>
        <v>6780000</v>
      </c>
      <c r="H435" s="27" t="n">
        <f aca="false">H436+H439+H445</f>
        <v>2970000</v>
      </c>
    </row>
    <row r="436" customFormat="false" ht="31.5" hidden="false" customHeight="true" outlineLevel="0" collapsed="false">
      <c r="A436" s="28" t="s">
        <v>363</v>
      </c>
      <c r="B436" s="29" t="s">
        <v>66</v>
      </c>
      <c r="C436" s="29" t="s">
        <v>39</v>
      </c>
      <c r="D436" s="29" t="s">
        <v>364</v>
      </c>
      <c r="E436" s="29" t="s">
        <v>25</v>
      </c>
      <c r="F436" s="26" t="n">
        <f aca="false">G436+H436</f>
        <v>6750000</v>
      </c>
      <c r="G436" s="32" t="n">
        <f aca="false">G437+G451</f>
        <v>6750000</v>
      </c>
      <c r="H436" s="27" t="n">
        <f aca="false">H437+H451</f>
        <v>0</v>
      </c>
    </row>
    <row r="437" customFormat="false" ht="31.5" hidden="false" customHeight="true" outlineLevel="0" collapsed="false">
      <c r="A437" s="30" t="s">
        <v>41</v>
      </c>
      <c r="B437" s="29" t="s">
        <v>66</v>
      </c>
      <c r="C437" s="29" t="s">
        <v>39</v>
      </c>
      <c r="D437" s="29" t="s">
        <v>364</v>
      </c>
      <c r="E437" s="29" t="s">
        <v>42</v>
      </c>
      <c r="F437" s="26" t="n">
        <f aca="false">G437+H437</f>
        <v>6750000</v>
      </c>
      <c r="G437" s="32" t="n">
        <f aca="false">G438</f>
        <v>6750000</v>
      </c>
      <c r="H437" s="27" t="n">
        <f aca="false">H438</f>
        <v>0</v>
      </c>
    </row>
    <row r="438" customFormat="false" ht="31.5" hidden="false" customHeight="true" outlineLevel="0" collapsed="false">
      <c r="A438" s="30" t="s">
        <v>43</v>
      </c>
      <c r="B438" s="29" t="s">
        <v>66</v>
      </c>
      <c r="C438" s="29" t="s">
        <v>39</v>
      </c>
      <c r="D438" s="29" t="s">
        <v>364</v>
      </c>
      <c r="E438" s="29" t="s">
        <v>44</v>
      </c>
      <c r="F438" s="26" t="n">
        <f aca="false">G438+H438</f>
        <v>6750000</v>
      </c>
      <c r="G438" s="32" t="n">
        <v>6750000</v>
      </c>
      <c r="H438" s="27" t="n">
        <v>0</v>
      </c>
    </row>
    <row r="439" customFormat="false" ht="96" hidden="true" customHeight="true" outlineLevel="0" collapsed="false">
      <c r="A439" s="36" t="s">
        <v>365</v>
      </c>
      <c r="B439" s="37" t="s">
        <v>66</v>
      </c>
      <c r="C439" s="37" t="s">
        <v>39</v>
      </c>
      <c r="D439" s="37" t="s">
        <v>366</v>
      </c>
      <c r="E439" s="37" t="s">
        <v>25</v>
      </c>
      <c r="F439" s="39" t="n">
        <f aca="false">G439+H439</f>
        <v>0</v>
      </c>
      <c r="G439" s="39" t="n">
        <f aca="false">G440</f>
        <v>0</v>
      </c>
      <c r="H439" s="40" t="n">
        <f aca="false">H440</f>
        <v>0</v>
      </c>
    </row>
    <row r="440" customFormat="false" ht="31.5" hidden="true" customHeight="true" outlineLevel="0" collapsed="false">
      <c r="A440" s="36" t="s">
        <v>41</v>
      </c>
      <c r="B440" s="37" t="s">
        <v>66</v>
      </c>
      <c r="C440" s="37" t="s">
        <v>39</v>
      </c>
      <c r="D440" s="37" t="s">
        <v>366</v>
      </c>
      <c r="E440" s="37" t="s">
        <v>42</v>
      </c>
      <c r="F440" s="39" t="n">
        <f aca="false">G440+H440</f>
        <v>0</v>
      </c>
      <c r="G440" s="39" t="n">
        <f aca="false">G441</f>
        <v>0</v>
      </c>
      <c r="H440" s="40" t="n">
        <f aca="false">H441</f>
        <v>0</v>
      </c>
    </row>
    <row r="441" customFormat="false" ht="30.75" hidden="true" customHeight="true" outlineLevel="0" collapsed="false">
      <c r="A441" s="36" t="s">
        <v>43</v>
      </c>
      <c r="B441" s="37" t="s">
        <v>66</v>
      </c>
      <c r="C441" s="37" t="s">
        <v>39</v>
      </c>
      <c r="D441" s="37" t="s">
        <v>366</v>
      </c>
      <c r="E441" s="37" t="s">
        <v>44</v>
      </c>
      <c r="F441" s="39" t="n">
        <f aca="false">G441+H441</f>
        <v>0</v>
      </c>
      <c r="G441" s="39" t="n">
        <v>0</v>
      </c>
      <c r="H441" s="40"/>
    </row>
    <row r="442" customFormat="false" ht="94.5" hidden="true" customHeight="true" outlineLevel="0" collapsed="false">
      <c r="A442" s="36" t="s">
        <v>367</v>
      </c>
      <c r="B442" s="37" t="s">
        <v>66</v>
      </c>
      <c r="C442" s="37" t="s">
        <v>39</v>
      </c>
      <c r="D442" s="37" t="s">
        <v>368</v>
      </c>
      <c r="E442" s="37" t="s">
        <v>25</v>
      </c>
      <c r="F442" s="39" t="n">
        <f aca="false">G442+H442</f>
        <v>0</v>
      </c>
      <c r="G442" s="39" t="n">
        <f aca="false">G443</f>
        <v>0</v>
      </c>
      <c r="H442" s="40" t="n">
        <f aca="false">H443</f>
        <v>0</v>
      </c>
    </row>
    <row r="443" customFormat="false" ht="30.75" hidden="true" customHeight="true" outlineLevel="0" collapsed="false">
      <c r="A443" s="36" t="s">
        <v>41</v>
      </c>
      <c r="B443" s="37" t="s">
        <v>66</v>
      </c>
      <c r="C443" s="37" t="s">
        <v>39</v>
      </c>
      <c r="D443" s="37" t="s">
        <v>368</v>
      </c>
      <c r="E443" s="37" t="s">
        <v>42</v>
      </c>
      <c r="F443" s="39" t="n">
        <f aca="false">G443+H443</f>
        <v>0</v>
      </c>
      <c r="G443" s="39" t="n">
        <f aca="false">G444</f>
        <v>0</v>
      </c>
      <c r="H443" s="40" t="n">
        <f aca="false">H444</f>
        <v>0</v>
      </c>
    </row>
    <row r="444" customFormat="false" ht="29.25" hidden="true" customHeight="true" outlineLevel="0" collapsed="false">
      <c r="A444" s="36" t="s">
        <v>43</v>
      </c>
      <c r="B444" s="37" t="s">
        <v>66</v>
      </c>
      <c r="C444" s="37" t="s">
        <v>39</v>
      </c>
      <c r="D444" s="37" t="s">
        <v>368</v>
      </c>
      <c r="E444" s="37" t="s">
        <v>44</v>
      </c>
      <c r="F444" s="39" t="n">
        <f aca="false">G444+H444</f>
        <v>0</v>
      </c>
      <c r="G444" s="39"/>
      <c r="H444" s="40" t="n">
        <v>0</v>
      </c>
    </row>
    <row r="445" customFormat="false" ht="90" hidden="false" customHeight="true" outlineLevel="0" collapsed="false">
      <c r="A445" s="30" t="s">
        <v>369</v>
      </c>
      <c r="B445" s="29" t="s">
        <v>66</v>
      </c>
      <c r="C445" s="29" t="s">
        <v>39</v>
      </c>
      <c r="D445" s="29" t="s">
        <v>370</v>
      </c>
      <c r="E445" s="29" t="s">
        <v>25</v>
      </c>
      <c r="F445" s="26" t="n">
        <f aca="false">G445+H445</f>
        <v>2970000</v>
      </c>
      <c r="G445" s="32" t="n">
        <f aca="false">G446</f>
        <v>0</v>
      </c>
      <c r="H445" s="57" t="n">
        <f aca="false">H446</f>
        <v>2970000</v>
      </c>
    </row>
    <row r="446" customFormat="false" ht="28.5" hidden="false" customHeight="true" outlineLevel="0" collapsed="false">
      <c r="A446" s="30" t="s">
        <v>41</v>
      </c>
      <c r="B446" s="29" t="s">
        <v>66</v>
      </c>
      <c r="C446" s="29" t="s">
        <v>39</v>
      </c>
      <c r="D446" s="29" t="s">
        <v>370</v>
      </c>
      <c r="E446" s="29" t="s">
        <v>42</v>
      </c>
      <c r="F446" s="26" t="n">
        <f aca="false">G446+H446</f>
        <v>2970000</v>
      </c>
      <c r="G446" s="32" t="n">
        <f aca="false">G447</f>
        <v>0</v>
      </c>
      <c r="H446" s="57" t="n">
        <f aca="false">H447</f>
        <v>2970000</v>
      </c>
    </row>
    <row r="447" customFormat="false" ht="30" hidden="false" customHeight="true" outlineLevel="0" collapsed="false">
      <c r="A447" s="30" t="s">
        <v>43</v>
      </c>
      <c r="B447" s="29" t="s">
        <v>66</v>
      </c>
      <c r="C447" s="29" t="s">
        <v>39</v>
      </c>
      <c r="D447" s="29" t="s">
        <v>370</v>
      </c>
      <c r="E447" s="29" t="s">
        <v>44</v>
      </c>
      <c r="F447" s="26" t="n">
        <f aca="false">G447+H447</f>
        <v>2970000</v>
      </c>
      <c r="G447" s="32" t="n">
        <v>0</v>
      </c>
      <c r="H447" s="57" t="n">
        <v>2970000</v>
      </c>
    </row>
    <row r="448" customFormat="false" ht="86.45" hidden="false" customHeight="true" outlineLevel="0" collapsed="false">
      <c r="A448" s="30" t="s">
        <v>371</v>
      </c>
      <c r="B448" s="29" t="s">
        <v>66</v>
      </c>
      <c r="C448" s="29" t="s">
        <v>39</v>
      </c>
      <c r="D448" s="29" t="s">
        <v>372</v>
      </c>
      <c r="E448" s="29" t="s">
        <v>25</v>
      </c>
      <c r="F448" s="26" t="n">
        <f aca="false">G448+H448</f>
        <v>30000</v>
      </c>
      <c r="G448" s="32" t="n">
        <f aca="false">G449</f>
        <v>30000</v>
      </c>
      <c r="H448" s="57" t="n">
        <f aca="false">H449</f>
        <v>0</v>
      </c>
    </row>
    <row r="449" customFormat="false" ht="32.25" hidden="false" customHeight="true" outlineLevel="0" collapsed="false">
      <c r="A449" s="30" t="s">
        <v>41</v>
      </c>
      <c r="B449" s="29" t="s">
        <v>66</v>
      </c>
      <c r="C449" s="29" t="s">
        <v>39</v>
      </c>
      <c r="D449" s="29" t="s">
        <v>372</v>
      </c>
      <c r="E449" s="29" t="s">
        <v>42</v>
      </c>
      <c r="F449" s="26" t="n">
        <f aca="false">G449+H449</f>
        <v>30000</v>
      </c>
      <c r="G449" s="32" t="n">
        <f aca="false">G450</f>
        <v>30000</v>
      </c>
      <c r="H449" s="57" t="n">
        <f aca="false">H450</f>
        <v>0</v>
      </c>
    </row>
    <row r="450" customFormat="false" ht="35.25" hidden="false" customHeight="true" outlineLevel="0" collapsed="false">
      <c r="A450" s="30" t="s">
        <v>43</v>
      </c>
      <c r="B450" s="29" t="s">
        <v>66</v>
      </c>
      <c r="C450" s="29" t="s">
        <v>39</v>
      </c>
      <c r="D450" s="29" t="s">
        <v>372</v>
      </c>
      <c r="E450" s="29" t="s">
        <v>44</v>
      </c>
      <c r="F450" s="26" t="n">
        <f aca="false">G450+H450</f>
        <v>30000</v>
      </c>
      <c r="G450" s="32" t="n">
        <v>30000</v>
      </c>
      <c r="H450" s="57" t="n">
        <v>0</v>
      </c>
    </row>
    <row r="451" customFormat="false" ht="45.75" hidden="true" customHeight="true" outlineLevel="0" collapsed="false">
      <c r="A451" s="36" t="s">
        <v>373</v>
      </c>
      <c r="B451" s="37" t="s">
        <v>66</v>
      </c>
      <c r="C451" s="37" t="s">
        <v>39</v>
      </c>
      <c r="D451" s="37" t="s">
        <v>364</v>
      </c>
      <c r="E451" s="37" t="s">
        <v>256</v>
      </c>
      <c r="F451" s="39" t="n">
        <f aca="false">G451+H451</f>
        <v>0</v>
      </c>
      <c r="G451" s="39"/>
      <c r="H451" s="40" t="n">
        <v>0</v>
      </c>
    </row>
    <row r="452" customFormat="false" ht="43.5" hidden="false" customHeight="true" outlineLevel="0" collapsed="false">
      <c r="A452" s="19" t="s">
        <v>374</v>
      </c>
      <c r="B452" s="25" t="s">
        <v>66</v>
      </c>
      <c r="C452" s="25" t="s">
        <v>39</v>
      </c>
      <c r="D452" s="25" t="s">
        <v>375</v>
      </c>
      <c r="E452" s="25" t="s">
        <v>25</v>
      </c>
      <c r="F452" s="26" t="n">
        <f aca="false">G452+H452</f>
        <v>129815392.88</v>
      </c>
      <c r="G452" s="32" t="n">
        <f aca="false">G453+G460+G463+G470</f>
        <v>9161530</v>
      </c>
      <c r="H452" s="27" t="n">
        <f aca="false">H454+H460+H457+H463+H467</f>
        <v>120653862.88</v>
      </c>
    </row>
    <row r="453" customFormat="false" ht="36.75" hidden="false" customHeight="true" outlineLevel="0" collapsed="false">
      <c r="A453" s="19" t="s">
        <v>376</v>
      </c>
      <c r="B453" s="25"/>
      <c r="C453" s="25"/>
      <c r="D453" s="25"/>
      <c r="E453" s="25"/>
      <c r="F453" s="21" t="n">
        <f aca="false">G453+H453</f>
        <v>12012203.05</v>
      </c>
      <c r="G453" s="79" t="n">
        <f aca="false">G454+G457+G460</f>
        <v>1063956.46</v>
      </c>
      <c r="H453" s="22" t="n">
        <f aca="false">H454+H457+H460</f>
        <v>10948246.59</v>
      </c>
    </row>
    <row r="454" customFormat="false" ht="34.5" hidden="false" customHeight="true" outlineLevel="0" collapsed="false">
      <c r="A454" s="30" t="s">
        <v>377</v>
      </c>
      <c r="B454" s="25" t="s">
        <v>66</v>
      </c>
      <c r="C454" s="25" t="s">
        <v>39</v>
      </c>
      <c r="D454" s="25" t="s">
        <v>378</v>
      </c>
      <c r="E454" s="25" t="s">
        <v>25</v>
      </c>
      <c r="F454" s="26" t="n">
        <f aca="false">G454+H454</f>
        <v>725350.46</v>
      </c>
      <c r="G454" s="32" t="n">
        <f aca="false">G455</f>
        <v>725350.46</v>
      </c>
      <c r="H454" s="27" t="n">
        <f aca="false">H455</f>
        <v>0</v>
      </c>
    </row>
    <row r="455" customFormat="false" ht="36" hidden="false" customHeight="true" outlineLevel="0" collapsed="false">
      <c r="A455" s="30" t="s">
        <v>41</v>
      </c>
      <c r="B455" s="25" t="s">
        <v>66</v>
      </c>
      <c r="C455" s="25" t="s">
        <v>39</v>
      </c>
      <c r="D455" s="25" t="s">
        <v>378</v>
      </c>
      <c r="E455" s="25" t="s">
        <v>42</v>
      </c>
      <c r="F455" s="26" t="n">
        <f aca="false">G455+H455</f>
        <v>725350.46</v>
      </c>
      <c r="G455" s="32" t="n">
        <f aca="false">G456</f>
        <v>725350.46</v>
      </c>
      <c r="H455" s="27" t="n">
        <f aca="false">H456</f>
        <v>0</v>
      </c>
    </row>
    <row r="456" customFormat="false" ht="36" hidden="false" customHeight="true" outlineLevel="0" collapsed="false">
      <c r="A456" s="30" t="s">
        <v>43</v>
      </c>
      <c r="B456" s="25" t="s">
        <v>66</v>
      </c>
      <c r="C456" s="25" t="s">
        <v>39</v>
      </c>
      <c r="D456" s="25" t="s">
        <v>378</v>
      </c>
      <c r="E456" s="25" t="s">
        <v>44</v>
      </c>
      <c r="F456" s="26" t="n">
        <f aca="false">G456+H456</f>
        <v>725350.46</v>
      </c>
      <c r="G456" s="26" t="n">
        <v>725350.46</v>
      </c>
      <c r="H456" s="27" t="n">
        <v>0</v>
      </c>
    </row>
    <row r="457" customFormat="false" ht="25.5" hidden="false" customHeight="true" outlineLevel="0" collapsed="false">
      <c r="A457" s="28" t="s">
        <v>379</v>
      </c>
      <c r="B457" s="29" t="s">
        <v>66</v>
      </c>
      <c r="C457" s="29" t="s">
        <v>39</v>
      </c>
      <c r="D457" s="29" t="s">
        <v>380</v>
      </c>
      <c r="E457" s="29" t="s">
        <v>25</v>
      </c>
      <c r="F457" s="32" t="n">
        <f aca="false">G457+H457</f>
        <v>338606</v>
      </c>
      <c r="G457" s="32" t="n">
        <f aca="false">G458</f>
        <v>338606</v>
      </c>
      <c r="H457" s="27" t="n">
        <f aca="false">H458</f>
        <v>0</v>
      </c>
    </row>
    <row r="458" customFormat="false" ht="34.5" hidden="false" customHeight="true" outlineLevel="0" collapsed="false">
      <c r="A458" s="28" t="s">
        <v>43</v>
      </c>
      <c r="B458" s="29" t="s">
        <v>66</v>
      </c>
      <c r="C458" s="29" t="s">
        <v>39</v>
      </c>
      <c r="D458" s="29" t="s">
        <v>380</v>
      </c>
      <c r="E458" s="29" t="s">
        <v>42</v>
      </c>
      <c r="F458" s="32" t="n">
        <f aca="false">G458+H458</f>
        <v>338606</v>
      </c>
      <c r="G458" s="32" t="n">
        <f aca="false">G459</f>
        <v>338606</v>
      </c>
      <c r="H458" s="27" t="n">
        <f aca="false">H459</f>
        <v>0</v>
      </c>
    </row>
    <row r="459" customFormat="false" ht="37.5" hidden="false" customHeight="true" outlineLevel="0" collapsed="false">
      <c r="A459" s="28" t="s">
        <v>43</v>
      </c>
      <c r="B459" s="29" t="s">
        <v>66</v>
      </c>
      <c r="C459" s="29" t="s">
        <v>39</v>
      </c>
      <c r="D459" s="29" t="s">
        <v>380</v>
      </c>
      <c r="E459" s="29" t="s">
        <v>44</v>
      </c>
      <c r="F459" s="32" t="n">
        <f aca="false">G459+H459</f>
        <v>338606</v>
      </c>
      <c r="G459" s="32" t="n">
        <v>338606</v>
      </c>
      <c r="H459" s="27" t="n">
        <v>0</v>
      </c>
    </row>
    <row r="460" customFormat="false" ht="33.6" hidden="false" customHeight="true" outlineLevel="0" collapsed="false">
      <c r="A460" s="28" t="s">
        <v>351</v>
      </c>
      <c r="B460" s="29" t="s">
        <v>66</v>
      </c>
      <c r="C460" s="29" t="s">
        <v>39</v>
      </c>
      <c r="D460" s="29" t="s">
        <v>381</v>
      </c>
      <c r="E460" s="29" t="s">
        <v>25</v>
      </c>
      <c r="F460" s="32" t="n">
        <f aca="false">G460+H460</f>
        <v>10948246.59</v>
      </c>
      <c r="G460" s="32" t="n">
        <f aca="false">G461</f>
        <v>0</v>
      </c>
      <c r="H460" s="27" t="n">
        <f aca="false">H461</f>
        <v>10948246.59</v>
      </c>
    </row>
    <row r="461" customFormat="false" ht="36" hidden="false" customHeight="true" outlineLevel="0" collapsed="false">
      <c r="A461" s="28" t="s">
        <v>41</v>
      </c>
      <c r="B461" s="29" t="s">
        <v>66</v>
      </c>
      <c r="C461" s="29" t="s">
        <v>39</v>
      </c>
      <c r="D461" s="29" t="s">
        <v>381</v>
      </c>
      <c r="E461" s="29" t="s">
        <v>42</v>
      </c>
      <c r="F461" s="32" t="n">
        <f aca="false">G461+H461</f>
        <v>10948246.59</v>
      </c>
      <c r="G461" s="32" t="n">
        <f aca="false">G462</f>
        <v>0</v>
      </c>
      <c r="H461" s="27" t="n">
        <f aca="false">H462</f>
        <v>10948246.59</v>
      </c>
    </row>
    <row r="462" customFormat="false" ht="30" hidden="false" customHeight="false" outlineLevel="0" collapsed="false">
      <c r="A462" s="28" t="s">
        <v>43</v>
      </c>
      <c r="B462" s="29" t="s">
        <v>66</v>
      </c>
      <c r="C462" s="29" t="s">
        <v>39</v>
      </c>
      <c r="D462" s="29" t="s">
        <v>381</v>
      </c>
      <c r="E462" s="29" t="s">
        <v>44</v>
      </c>
      <c r="F462" s="32" t="n">
        <f aca="false">G462+H462</f>
        <v>10948246.59</v>
      </c>
      <c r="G462" s="32" t="n">
        <v>0</v>
      </c>
      <c r="H462" s="27" t="n">
        <v>10948246.59</v>
      </c>
    </row>
    <row r="463" customFormat="false" ht="48" hidden="false" customHeight="true" outlineLevel="0" collapsed="false">
      <c r="A463" s="60" t="s">
        <v>382</v>
      </c>
      <c r="B463" s="29"/>
      <c r="C463" s="29"/>
      <c r="D463" s="29"/>
      <c r="E463" s="29"/>
      <c r="F463" s="79" t="n">
        <f aca="false">G463+H463</f>
        <v>117803189.83</v>
      </c>
      <c r="G463" s="79" t="n">
        <f aca="false">G464+G467+G473</f>
        <v>8097573.54</v>
      </c>
      <c r="H463" s="22" t="n">
        <f aca="false">H464+H467+H470</f>
        <v>109705616.29</v>
      </c>
    </row>
    <row r="464" customFormat="false" ht="33.6" hidden="false" customHeight="true" outlineLevel="0" collapsed="false">
      <c r="A464" s="28" t="s">
        <v>383</v>
      </c>
      <c r="B464" s="29" t="s">
        <v>66</v>
      </c>
      <c r="C464" s="29" t="s">
        <v>39</v>
      </c>
      <c r="D464" s="29" t="s">
        <v>384</v>
      </c>
      <c r="E464" s="29" t="s">
        <v>25</v>
      </c>
      <c r="F464" s="32" t="n">
        <f aca="false">G464+H464</f>
        <v>24837127.29</v>
      </c>
      <c r="G464" s="32" t="n">
        <f aca="false">G465</f>
        <v>131511</v>
      </c>
      <c r="H464" s="27" t="n">
        <f aca="false">H465</f>
        <v>24705616.29</v>
      </c>
    </row>
    <row r="465" customFormat="false" ht="68.25" hidden="false" customHeight="true" outlineLevel="0" collapsed="false">
      <c r="A465" s="28" t="s">
        <v>385</v>
      </c>
      <c r="B465" s="29" t="s">
        <v>66</v>
      </c>
      <c r="C465" s="29" t="s">
        <v>39</v>
      </c>
      <c r="D465" s="29" t="s">
        <v>384</v>
      </c>
      <c r="E465" s="29" t="s">
        <v>42</v>
      </c>
      <c r="F465" s="32" t="n">
        <f aca="false">G465+H465</f>
        <v>24837127.29</v>
      </c>
      <c r="G465" s="32" t="n">
        <f aca="false">G466</f>
        <v>131511</v>
      </c>
      <c r="H465" s="27" t="n">
        <f aca="false">H466</f>
        <v>24705616.29</v>
      </c>
    </row>
    <row r="466" customFormat="false" ht="39" hidden="false" customHeight="true" outlineLevel="0" collapsed="false">
      <c r="A466" s="28" t="s">
        <v>43</v>
      </c>
      <c r="B466" s="29" t="s">
        <v>66</v>
      </c>
      <c r="C466" s="29" t="s">
        <v>39</v>
      </c>
      <c r="D466" s="29" t="s">
        <v>384</v>
      </c>
      <c r="E466" s="29" t="s">
        <v>44</v>
      </c>
      <c r="F466" s="32" t="n">
        <f aca="false">G466+H466</f>
        <v>24837127.29</v>
      </c>
      <c r="G466" s="32" t="n">
        <v>131511</v>
      </c>
      <c r="H466" s="27" t="n">
        <v>24705616.29</v>
      </c>
    </row>
    <row r="467" customFormat="false" ht="36.75" hidden="false" customHeight="true" outlineLevel="0" collapsed="false">
      <c r="A467" s="28" t="s">
        <v>386</v>
      </c>
      <c r="B467" s="29" t="s">
        <v>66</v>
      </c>
      <c r="C467" s="29" t="s">
        <v>39</v>
      </c>
      <c r="D467" s="29" t="s">
        <v>387</v>
      </c>
      <c r="E467" s="29" t="s">
        <v>25</v>
      </c>
      <c r="F467" s="32" t="n">
        <f aca="false">G467+H467</f>
        <v>7966062.54</v>
      </c>
      <c r="G467" s="32" t="n">
        <f aca="false">G468</f>
        <v>7966062.54</v>
      </c>
      <c r="H467" s="27" t="n">
        <f aca="false">H468</f>
        <v>0</v>
      </c>
    </row>
    <row r="468" customFormat="false" ht="36" hidden="false" customHeight="true" outlineLevel="0" collapsed="false">
      <c r="A468" s="30" t="s">
        <v>41</v>
      </c>
      <c r="B468" s="25" t="s">
        <v>66</v>
      </c>
      <c r="C468" s="25" t="s">
        <v>39</v>
      </c>
      <c r="D468" s="25" t="s">
        <v>387</v>
      </c>
      <c r="E468" s="25" t="s">
        <v>42</v>
      </c>
      <c r="F468" s="26" t="n">
        <f aca="false">G468+H468</f>
        <v>7966062.54</v>
      </c>
      <c r="G468" s="32" t="n">
        <f aca="false">G469</f>
        <v>7966062.54</v>
      </c>
      <c r="H468" s="27" t="n">
        <f aca="false">H469</f>
        <v>0</v>
      </c>
    </row>
    <row r="469" customFormat="false" ht="36" hidden="false" customHeight="true" outlineLevel="0" collapsed="false">
      <c r="A469" s="30" t="s">
        <v>43</v>
      </c>
      <c r="B469" s="25" t="s">
        <v>66</v>
      </c>
      <c r="C469" s="25" t="s">
        <v>39</v>
      </c>
      <c r="D469" s="25" t="s">
        <v>387</v>
      </c>
      <c r="E469" s="25" t="s">
        <v>44</v>
      </c>
      <c r="F469" s="26" t="n">
        <f aca="false">G469+H469</f>
        <v>7966062.54</v>
      </c>
      <c r="G469" s="32" t="n">
        <v>7966062.54</v>
      </c>
      <c r="H469" s="27" t="n">
        <v>0</v>
      </c>
    </row>
    <row r="470" customFormat="false" ht="61.15" hidden="false" customHeight="true" outlineLevel="0" collapsed="false">
      <c r="A470" s="28" t="s">
        <v>388</v>
      </c>
      <c r="B470" s="29" t="s">
        <v>66</v>
      </c>
      <c r="C470" s="29" t="s">
        <v>39</v>
      </c>
      <c r="D470" s="29" t="s">
        <v>389</v>
      </c>
      <c r="E470" s="29" t="s">
        <v>25</v>
      </c>
      <c r="F470" s="32" t="n">
        <f aca="false">G470+H470</f>
        <v>85000000</v>
      </c>
      <c r="G470" s="32" t="n">
        <f aca="false">G471</f>
        <v>0</v>
      </c>
      <c r="H470" s="27" t="n">
        <f aca="false">H471</f>
        <v>85000000</v>
      </c>
    </row>
    <row r="471" customFormat="false" ht="34.5" hidden="false" customHeight="true" outlineLevel="0" collapsed="false">
      <c r="A471" s="28" t="s">
        <v>41</v>
      </c>
      <c r="B471" s="29" t="s">
        <v>66</v>
      </c>
      <c r="C471" s="29" t="s">
        <v>39</v>
      </c>
      <c r="D471" s="29" t="s">
        <v>389</v>
      </c>
      <c r="E471" s="29" t="s">
        <v>42</v>
      </c>
      <c r="F471" s="32" t="n">
        <f aca="false">G471+H471</f>
        <v>85000000</v>
      </c>
      <c r="G471" s="32" t="n">
        <f aca="false">G472</f>
        <v>0</v>
      </c>
      <c r="H471" s="27" t="n">
        <f aca="false">H472</f>
        <v>85000000</v>
      </c>
    </row>
    <row r="472" customFormat="false" ht="36" hidden="false" customHeight="true" outlineLevel="0" collapsed="false">
      <c r="A472" s="28" t="s">
        <v>43</v>
      </c>
      <c r="B472" s="29" t="s">
        <v>66</v>
      </c>
      <c r="C472" s="29" t="s">
        <v>39</v>
      </c>
      <c r="D472" s="29" t="s">
        <v>389</v>
      </c>
      <c r="E472" s="29" t="s">
        <v>44</v>
      </c>
      <c r="F472" s="32" t="n">
        <f aca="false">G472+H472</f>
        <v>85000000</v>
      </c>
      <c r="G472" s="32" t="n">
        <v>0</v>
      </c>
      <c r="H472" s="27" t="n">
        <v>85000000</v>
      </c>
    </row>
    <row r="473" customFormat="false" ht="71.25" hidden="true" customHeight="true" outlineLevel="0" collapsed="false">
      <c r="A473" s="28" t="s">
        <v>390</v>
      </c>
      <c r="B473" s="29" t="s">
        <v>66</v>
      </c>
      <c r="C473" s="29" t="s">
        <v>39</v>
      </c>
      <c r="D473" s="29" t="s">
        <v>389</v>
      </c>
      <c r="E473" s="29" t="s">
        <v>25</v>
      </c>
      <c r="F473" s="32" t="n">
        <f aca="false">G473+H473</f>
        <v>0</v>
      </c>
      <c r="G473" s="39" t="n">
        <f aca="false">G474</f>
        <v>0</v>
      </c>
      <c r="H473" s="27" t="n">
        <f aca="false">H474</f>
        <v>0</v>
      </c>
    </row>
    <row r="474" customFormat="false" ht="32.25" hidden="true" customHeight="true" outlineLevel="0" collapsed="false">
      <c r="A474" s="30" t="s">
        <v>41</v>
      </c>
      <c r="B474" s="29" t="s">
        <v>66</v>
      </c>
      <c r="C474" s="29" t="s">
        <v>39</v>
      </c>
      <c r="D474" s="29" t="s">
        <v>389</v>
      </c>
      <c r="E474" s="29" t="s">
        <v>42</v>
      </c>
      <c r="F474" s="32" t="n">
        <f aca="false">G474+H474</f>
        <v>0</v>
      </c>
      <c r="G474" s="32" t="n">
        <f aca="false">G475</f>
        <v>0</v>
      </c>
      <c r="H474" s="27" t="n">
        <f aca="false">H475</f>
        <v>0</v>
      </c>
    </row>
    <row r="475" customFormat="false" ht="33" hidden="true" customHeight="true" outlineLevel="0" collapsed="false">
      <c r="A475" s="28" t="s">
        <v>43</v>
      </c>
      <c r="B475" s="29" t="s">
        <v>66</v>
      </c>
      <c r="C475" s="29" t="s">
        <v>39</v>
      </c>
      <c r="D475" s="29" t="s">
        <v>389</v>
      </c>
      <c r="E475" s="29" t="s">
        <v>44</v>
      </c>
      <c r="F475" s="32" t="n">
        <f aca="false">G475+H475</f>
        <v>0</v>
      </c>
      <c r="G475" s="32" t="n">
        <v>0</v>
      </c>
      <c r="H475" s="27" t="n">
        <v>0</v>
      </c>
    </row>
    <row r="476" customFormat="false" ht="36.75" hidden="false" customHeight="true" outlineLevel="0" collapsed="false">
      <c r="A476" s="28" t="s">
        <v>93</v>
      </c>
      <c r="B476" s="25" t="s">
        <v>66</v>
      </c>
      <c r="C476" s="25" t="s">
        <v>39</v>
      </c>
      <c r="D476" s="25" t="s">
        <v>94</v>
      </c>
      <c r="E476" s="25" t="s">
        <v>25</v>
      </c>
      <c r="F476" s="26" t="n">
        <f aca="false">G476+H476</f>
        <v>0</v>
      </c>
      <c r="G476" s="32" t="n">
        <f aca="false">G477</f>
        <v>0</v>
      </c>
      <c r="H476" s="27" t="n">
        <f aca="false">H477</f>
        <v>0</v>
      </c>
    </row>
    <row r="477" customFormat="false" ht="30" hidden="false" customHeight="false" outlineLevel="0" collapsed="false">
      <c r="A477" s="30" t="s">
        <v>41</v>
      </c>
      <c r="B477" s="25" t="s">
        <v>66</v>
      </c>
      <c r="C477" s="25" t="s">
        <v>39</v>
      </c>
      <c r="D477" s="25" t="s">
        <v>94</v>
      </c>
      <c r="E477" s="25" t="s">
        <v>42</v>
      </c>
      <c r="F477" s="26" t="n">
        <f aca="false">G477+H477</f>
        <v>0</v>
      </c>
      <c r="G477" s="32" t="n">
        <f aca="false">G478</f>
        <v>0</v>
      </c>
      <c r="H477" s="27" t="n">
        <f aca="false">H478</f>
        <v>0</v>
      </c>
    </row>
    <row r="478" customFormat="false" ht="30" hidden="false" customHeight="false" outlineLevel="0" collapsed="false">
      <c r="A478" s="30" t="s">
        <v>43</v>
      </c>
      <c r="B478" s="25" t="s">
        <v>66</v>
      </c>
      <c r="C478" s="25" t="s">
        <v>39</v>
      </c>
      <c r="D478" s="25" t="s">
        <v>94</v>
      </c>
      <c r="E478" s="25" t="s">
        <v>44</v>
      </c>
      <c r="F478" s="26" t="n">
        <f aca="false">G478+H478</f>
        <v>0</v>
      </c>
      <c r="G478" s="32"/>
      <c r="H478" s="27" t="n">
        <v>0</v>
      </c>
    </row>
    <row r="479" customFormat="false" ht="28.15" hidden="false" customHeight="true" outlineLevel="0" collapsed="false">
      <c r="A479" s="64" t="s">
        <v>391</v>
      </c>
      <c r="B479" s="25" t="s">
        <v>66</v>
      </c>
      <c r="C479" s="25" t="s">
        <v>56</v>
      </c>
      <c r="D479" s="29" t="s">
        <v>24</v>
      </c>
      <c r="E479" s="25" t="s">
        <v>25</v>
      </c>
      <c r="F479" s="26" t="n">
        <f aca="false">G479+H479</f>
        <v>6950000</v>
      </c>
      <c r="G479" s="32" t="n">
        <f aca="false">G480</f>
        <v>208500</v>
      </c>
      <c r="H479" s="27" t="n">
        <f aca="false">H480</f>
        <v>6741500</v>
      </c>
    </row>
    <row r="480" customFormat="false" ht="48" hidden="false" customHeight="true" outlineLevel="0" collapsed="false">
      <c r="A480" s="60" t="s">
        <v>325</v>
      </c>
      <c r="B480" s="25" t="s">
        <v>66</v>
      </c>
      <c r="C480" s="25" t="s">
        <v>56</v>
      </c>
      <c r="D480" s="29" t="s">
        <v>326</v>
      </c>
      <c r="E480" s="25" t="s">
        <v>25</v>
      </c>
      <c r="F480" s="26" t="n">
        <f aca="false">H480</f>
        <v>6741500</v>
      </c>
      <c r="G480" s="32" t="n">
        <f aca="false">G484</f>
        <v>208500</v>
      </c>
      <c r="H480" s="27" t="n">
        <f aca="false">H481</f>
        <v>6741500</v>
      </c>
    </row>
    <row r="481" customFormat="false" ht="28.15" hidden="false" customHeight="true" outlineLevel="0" collapsed="false">
      <c r="A481" s="48" t="s">
        <v>327</v>
      </c>
      <c r="B481" s="25" t="s">
        <v>66</v>
      </c>
      <c r="C481" s="25" t="s">
        <v>56</v>
      </c>
      <c r="D481" s="46" t="s">
        <v>328</v>
      </c>
      <c r="E481" s="25" t="s">
        <v>25</v>
      </c>
      <c r="F481" s="26" t="n">
        <f aca="false">G481+H481</f>
        <v>6741500</v>
      </c>
      <c r="G481" s="32" t="n">
        <f aca="false">G482</f>
        <v>0</v>
      </c>
      <c r="H481" s="57" t="n">
        <f aca="false">H482</f>
        <v>6741500</v>
      </c>
    </row>
    <row r="482" customFormat="false" ht="28.15" hidden="false" customHeight="true" outlineLevel="0" collapsed="false">
      <c r="A482" s="28" t="s">
        <v>41</v>
      </c>
      <c r="B482" s="25" t="s">
        <v>66</v>
      </c>
      <c r="C482" s="25" t="s">
        <v>56</v>
      </c>
      <c r="D482" s="46" t="s">
        <v>328</v>
      </c>
      <c r="E482" s="25" t="s">
        <v>42</v>
      </c>
      <c r="F482" s="26" t="n">
        <f aca="false">G482+H482</f>
        <v>6741500</v>
      </c>
      <c r="G482" s="32" t="n">
        <f aca="false">G483</f>
        <v>0</v>
      </c>
      <c r="H482" s="57" t="n">
        <f aca="false">H483</f>
        <v>6741500</v>
      </c>
    </row>
    <row r="483" customFormat="false" ht="28.15" hidden="false" customHeight="true" outlineLevel="0" collapsed="false">
      <c r="A483" s="28" t="s">
        <v>43</v>
      </c>
      <c r="B483" s="25" t="s">
        <v>66</v>
      </c>
      <c r="C483" s="25" t="s">
        <v>56</v>
      </c>
      <c r="D483" s="46" t="s">
        <v>328</v>
      </c>
      <c r="E483" s="25" t="s">
        <v>44</v>
      </c>
      <c r="F483" s="26" t="n">
        <f aca="false">G483+H483</f>
        <v>6741500</v>
      </c>
      <c r="G483" s="32" t="n">
        <v>0</v>
      </c>
      <c r="H483" s="57" t="n">
        <v>6741500</v>
      </c>
    </row>
    <row r="484" customFormat="false" ht="28.15" hidden="false" customHeight="true" outlineLevel="0" collapsed="false">
      <c r="A484" s="28" t="s">
        <v>392</v>
      </c>
      <c r="B484" s="25" t="s">
        <v>66</v>
      </c>
      <c r="C484" s="25" t="s">
        <v>56</v>
      </c>
      <c r="D484" s="46" t="s">
        <v>330</v>
      </c>
      <c r="E484" s="25" t="s">
        <v>25</v>
      </c>
      <c r="F484" s="26" t="n">
        <f aca="false">G484+H484</f>
        <v>208500</v>
      </c>
      <c r="G484" s="32" t="n">
        <f aca="false">G485</f>
        <v>208500</v>
      </c>
      <c r="H484" s="57" t="n">
        <f aca="false">H485</f>
        <v>0</v>
      </c>
    </row>
    <row r="485" customFormat="false" ht="28.15" hidden="false" customHeight="true" outlineLevel="0" collapsed="false">
      <c r="A485" s="28" t="s">
        <v>41</v>
      </c>
      <c r="B485" s="25" t="s">
        <v>66</v>
      </c>
      <c r="C485" s="25" t="s">
        <v>56</v>
      </c>
      <c r="D485" s="46" t="s">
        <v>330</v>
      </c>
      <c r="E485" s="25" t="s">
        <v>42</v>
      </c>
      <c r="F485" s="26" t="n">
        <f aca="false">G485+H485</f>
        <v>208500</v>
      </c>
      <c r="G485" s="32" t="n">
        <f aca="false">G486</f>
        <v>208500</v>
      </c>
      <c r="H485" s="57" t="n">
        <f aca="false">H486</f>
        <v>0</v>
      </c>
    </row>
    <row r="486" customFormat="false" ht="28.15" hidden="false" customHeight="true" outlineLevel="0" collapsed="false">
      <c r="A486" s="28" t="s">
        <v>43</v>
      </c>
      <c r="B486" s="25" t="s">
        <v>66</v>
      </c>
      <c r="C486" s="25" t="s">
        <v>56</v>
      </c>
      <c r="D486" s="46" t="s">
        <v>330</v>
      </c>
      <c r="E486" s="25" t="s">
        <v>44</v>
      </c>
      <c r="F486" s="26" t="n">
        <f aca="false">G486+H486</f>
        <v>208500</v>
      </c>
      <c r="G486" s="32" t="n">
        <v>208500</v>
      </c>
      <c r="H486" s="57" t="n">
        <v>0</v>
      </c>
    </row>
    <row r="487" customFormat="false" ht="30" hidden="false" customHeight="false" outlineLevel="0" collapsed="false">
      <c r="A487" s="41" t="s">
        <v>393</v>
      </c>
      <c r="B487" s="29" t="s">
        <v>66</v>
      </c>
      <c r="C487" s="29" t="s">
        <v>66</v>
      </c>
      <c r="D487" s="29" t="s">
        <v>24</v>
      </c>
      <c r="E487" s="29" t="s">
        <v>25</v>
      </c>
      <c r="F487" s="26" t="n">
        <f aca="false">G487+H487</f>
        <v>805.3</v>
      </c>
      <c r="G487" s="32" t="n">
        <f aca="false">G488</f>
        <v>0</v>
      </c>
      <c r="H487" s="57" t="n">
        <f aca="false">H488</f>
        <v>805.3</v>
      </c>
    </row>
    <row r="488" customFormat="false" ht="46.15" hidden="false" customHeight="true" outlineLevel="0" collapsed="false">
      <c r="A488" s="28" t="s">
        <v>394</v>
      </c>
      <c r="B488" s="29" t="s">
        <v>66</v>
      </c>
      <c r="C488" s="29" t="s">
        <v>66</v>
      </c>
      <c r="D488" s="29" t="s">
        <v>395</v>
      </c>
      <c r="E488" s="29" t="s">
        <v>25</v>
      </c>
      <c r="F488" s="32" t="n">
        <f aca="false">G488+H488</f>
        <v>805.3</v>
      </c>
      <c r="G488" s="32" t="n">
        <f aca="false">G489+G491</f>
        <v>0</v>
      </c>
      <c r="H488" s="27" t="n">
        <f aca="false">H489+H491</f>
        <v>805.3</v>
      </c>
    </row>
    <row r="489" customFormat="false" ht="65.45" hidden="false" customHeight="true" outlineLevel="0" collapsed="false">
      <c r="A489" s="28" t="s">
        <v>34</v>
      </c>
      <c r="B489" s="29" t="s">
        <v>66</v>
      </c>
      <c r="C489" s="29" t="s">
        <v>66</v>
      </c>
      <c r="D489" s="29" t="s">
        <v>395</v>
      </c>
      <c r="E489" s="29" t="s">
        <v>35</v>
      </c>
      <c r="F489" s="32" t="n">
        <f aca="false">G489+H489</f>
        <v>671.08</v>
      </c>
      <c r="G489" s="32" t="n">
        <f aca="false">G490</f>
        <v>0</v>
      </c>
      <c r="H489" s="27" t="n">
        <f aca="false">H490</f>
        <v>671.08</v>
      </c>
    </row>
    <row r="490" customFormat="false" ht="30.75" hidden="false" customHeight="true" outlineLevel="0" collapsed="false">
      <c r="A490" s="28" t="s">
        <v>235</v>
      </c>
      <c r="B490" s="29" t="s">
        <v>66</v>
      </c>
      <c r="C490" s="29" t="s">
        <v>66</v>
      </c>
      <c r="D490" s="29" t="s">
        <v>395</v>
      </c>
      <c r="E490" s="29" t="s">
        <v>37</v>
      </c>
      <c r="F490" s="32" t="n">
        <f aca="false">G490+H490</f>
        <v>671.08</v>
      </c>
      <c r="G490" s="32" t="n">
        <v>0</v>
      </c>
      <c r="H490" s="27" t="n">
        <v>671.08</v>
      </c>
    </row>
    <row r="491" customFormat="false" ht="33.75" hidden="false" customHeight="true" outlineLevel="0" collapsed="false">
      <c r="A491" s="28" t="s">
        <v>41</v>
      </c>
      <c r="B491" s="29" t="s">
        <v>66</v>
      </c>
      <c r="C491" s="29" t="s">
        <v>66</v>
      </c>
      <c r="D491" s="29" t="s">
        <v>395</v>
      </c>
      <c r="E491" s="29" t="s">
        <v>42</v>
      </c>
      <c r="F491" s="32" t="n">
        <f aca="false">G491+H491</f>
        <v>134.22</v>
      </c>
      <c r="G491" s="32" t="n">
        <f aca="false">G492</f>
        <v>0</v>
      </c>
      <c r="H491" s="27" t="n">
        <f aca="false">H492</f>
        <v>134.22</v>
      </c>
    </row>
    <row r="492" customFormat="false" ht="31.5" hidden="false" customHeight="true" outlineLevel="0" collapsed="false">
      <c r="A492" s="28" t="s">
        <v>43</v>
      </c>
      <c r="B492" s="29" t="s">
        <v>66</v>
      </c>
      <c r="C492" s="29" t="s">
        <v>66</v>
      </c>
      <c r="D492" s="29" t="s">
        <v>395</v>
      </c>
      <c r="E492" s="29" t="s">
        <v>44</v>
      </c>
      <c r="F492" s="32" t="n">
        <f aca="false">G492+H492</f>
        <v>134.22</v>
      </c>
      <c r="G492" s="32" t="n">
        <v>0</v>
      </c>
      <c r="H492" s="27" t="n">
        <v>134.22</v>
      </c>
    </row>
    <row r="493" customFormat="false" ht="35.25" hidden="false" customHeight="true" outlineLevel="0" collapsed="false">
      <c r="A493" s="24" t="s">
        <v>396</v>
      </c>
      <c r="B493" s="29" t="s">
        <v>78</v>
      </c>
      <c r="C493" s="29" t="s">
        <v>23</v>
      </c>
      <c r="D493" s="29" t="s">
        <v>24</v>
      </c>
      <c r="E493" s="29" t="s">
        <v>25</v>
      </c>
      <c r="F493" s="26" t="n">
        <f aca="false">G493+H493</f>
        <v>947447931.66</v>
      </c>
      <c r="G493" s="32" t="n">
        <f aca="false">G494+G516+G559+G600+G627+G596</f>
        <v>363919052.16</v>
      </c>
      <c r="H493" s="27" t="n">
        <f aca="false">H494+H516+H559+H600+H627</f>
        <v>583528879.5</v>
      </c>
    </row>
    <row r="494" customFormat="false" ht="20.25" hidden="false" customHeight="true" outlineLevel="0" collapsed="false">
      <c r="A494" s="44" t="s">
        <v>397</v>
      </c>
      <c r="B494" s="29" t="s">
        <v>78</v>
      </c>
      <c r="C494" s="29" t="s">
        <v>22</v>
      </c>
      <c r="D494" s="29" t="s">
        <v>24</v>
      </c>
      <c r="E494" s="29" t="s">
        <v>25</v>
      </c>
      <c r="F494" s="26" t="n">
        <f aca="false">G494+H494</f>
        <v>332359359</v>
      </c>
      <c r="G494" s="32" t="n">
        <f aca="false">G495+G514</f>
        <v>118874077</v>
      </c>
      <c r="H494" s="27" t="n">
        <f aca="false">H495+H512</f>
        <v>213485282</v>
      </c>
    </row>
    <row r="495" customFormat="false" ht="32.25" hidden="false" customHeight="true" outlineLevel="0" collapsed="false">
      <c r="A495" s="19" t="s">
        <v>398</v>
      </c>
      <c r="B495" s="29" t="s">
        <v>78</v>
      </c>
      <c r="C495" s="29" t="s">
        <v>22</v>
      </c>
      <c r="D495" s="29" t="s">
        <v>399</v>
      </c>
      <c r="E495" s="29" t="s">
        <v>25</v>
      </c>
      <c r="F495" s="26" t="n">
        <f aca="false">G495+H495</f>
        <v>117078877</v>
      </c>
      <c r="G495" s="32" t="n">
        <f aca="false">G496+G499+G503+G508</f>
        <v>117078877</v>
      </c>
      <c r="H495" s="27" t="n">
        <f aca="false">H496+H499+H503+H508</f>
        <v>0</v>
      </c>
    </row>
    <row r="496" customFormat="false" ht="51.6" hidden="false" customHeight="true" outlineLevel="0" collapsed="false">
      <c r="A496" s="30" t="s">
        <v>400</v>
      </c>
      <c r="B496" s="29" t="s">
        <v>78</v>
      </c>
      <c r="C496" s="29" t="s">
        <v>22</v>
      </c>
      <c r="D496" s="29" t="s">
        <v>401</v>
      </c>
      <c r="E496" s="29" t="s">
        <v>25</v>
      </c>
      <c r="F496" s="26" t="n">
        <f aca="false">G496+H496</f>
        <v>114161100</v>
      </c>
      <c r="G496" s="32" t="n">
        <f aca="false">G497</f>
        <v>114161100</v>
      </c>
      <c r="H496" s="27" t="n">
        <f aca="false">H497</f>
        <v>0</v>
      </c>
    </row>
    <row r="497" customFormat="false" ht="37.5" hidden="false" customHeight="true" outlineLevel="0" collapsed="false">
      <c r="A497" s="44" t="s">
        <v>144</v>
      </c>
      <c r="B497" s="29" t="s">
        <v>78</v>
      </c>
      <c r="C497" s="29" t="s">
        <v>22</v>
      </c>
      <c r="D497" s="29" t="s">
        <v>402</v>
      </c>
      <c r="E497" s="29" t="s">
        <v>25</v>
      </c>
      <c r="F497" s="26" t="n">
        <f aca="false">G497+H497</f>
        <v>114161100</v>
      </c>
      <c r="G497" s="32" t="n">
        <f aca="false">G498</f>
        <v>114161100</v>
      </c>
      <c r="H497" s="27" t="n">
        <f aca="false">H498</f>
        <v>0</v>
      </c>
    </row>
    <row r="498" customFormat="false" ht="48" hidden="false" customHeight="true" outlineLevel="0" collapsed="false">
      <c r="A498" s="30" t="s">
        <v>289</v>
      </c>
      <c r="B498" s="25" t="s">
        <v>78</v>
      </c>
      <c r="C498" s="25" t="s">
        <v>22</v>
      </c>
      <c r="D498" s="25" t="s">
        <v>402</v>
      </c>
      <c r="E498" s="25" t="s">
        <v>256</v>
      </c>
      <c r="F498" s="26" t="n">
        <f aca="false">G498+H498</f>
        <v>114161100</v>
      </c>
      <c r="G498" s="32" t="n">
        <v>114161100</v>
      </c>
      <c r="H498" s="27" t="n">
        <v>0</v>
      </c>
    </row>
    <row r="499" customFormat="false" ht="45" hidden="false" customHeight="true" outlineLevel="0" collapsed="false">
      <c r="A499" s="30" t="s">
        <v>403</v>
      </c>
      <c r="B499" s="25" t="s">
        <v>78</v>
      </c>
      <c r="C499" s="25" t="s">
        <v>22</v>
      </c>
      <c r="D499" s="25" t="s">
        <v>404</v>
      </c>
      <c r="E499" s="25" t="s">
        <v>25</v>
      </c>
      <c r="F499" s="26" t="n">
        <f aca="false">G499+H499</f>
        <v>2000000</v>
      </c>
      <c r="G499" s="32" t="n">
        <f aca="false">G500</f>
        <v>2000000</v>
      </c>
      <c r="H499" s="27" t="n">
        <f aca="false">H500</f>
        <v>0</v>
      </c>
    </row>
    <row r="500" customFormat="false" ht="73.15" hidden="false" customHeight="true" outlineLevel="0" collapsed="false">
      <c r="A500" s="45" t="s">
        <v>405</v>
      </c>
      <c r="B500" s="25" t="s">
        <v>78</v>
      </c>
      <c r="C500" s="25" t="s">
        <v>22</v>
      </c>
      <c r="D500" s="25" t="s">
        <v>406</v>
      </c>
      <c r="E500" s="25" t="s">
        <v>25</v>
      </c>
      <c r="F500" s="26" t="n">
        <f aca="false">G500+H500</f>
        <v>2000000</v>
      </c>
      <c r="G500" s="32" t="n">
        <f aca="false">G501+G502</f>
        <v>2000000</v>
      </c>
      <c r="H500" s="27" t="n">
        <f aca="false">H501+H502</f>
        <v>0</v>
      </c>
    </row>
    <row r="501" customFormat="false" ht="21" hidden="false" customHeight="true" outlineLevel="0" collapsed="false">
      <c r="A501" s="30" t="s">
        <v>407</v>
      </c>
      <c r="B501" s="25" t="s">
        <v>78</v>
      </c>
      <c r="C501" s="25" t="s">
        <v>22</v>
      </c>
      <c r="D501" s="25" t="s">
        <v>406</v>
      </c>
      <c r="E501" s="25" t="s">
        <v>258</v>
      </c>
      <c r="F501" s="26" t="n">
        <f aca="false">G501+H501</f>
        <v>2000000</v>
      </c>
      <c r="G501" s="32" t="n">
        <v>2000000</v>
      </c>
      <c r="H501" s="27" t="n">
        <v>0</v>
      </c>
    </row>
    <row r="502" customFormat="false" ht="22.5" hidden="false" customHeight="true" outlineLevel="0" collapsed="false">
      <c r="A502" s="30" t="s">
        <v>408</v>
      </c>
      <c r="B502" s="25" t="s">
        <v>78</v>
      </c>
      <c r="C502" s="25" t="s">
        <v>22</v>
      </c>
      <c r="D502" s="25" t="s">
        <v>409</v>
      </c>
      <c r="E502" s="25" t="s">
        <v>258</v>
      </c>
      <c r="F502" s="32" t="n">
        <f aca="false">G502+H502</f>
        <v>0</v>
      </c>
      <c r="G502" s="32" t="n">
        <v>0</v>
      </c>
      <c r="H502" s="27" t="n">
        <v>0</v>
      </c>
    </row>
    <row r="503" customFormat="false" ht="45" hidden="false" customHeight="false" outlineLevel="0" collapsed="false">
      <c r="A503" s="30" t="s">
        <v>410</v>
      </c>
      <c r="B503" s="29" t="s">
        <v>78</v>
      </c>
      <c r="C503" s="29" t="s">
        <v>22</v>
      </c>
      <c r="D503" s="25" t="s">
        <v>411</v>
      </c>
      <c r="E503" s="29" t="s">
        <v>25</v>
      </c>
      <c r="F503" s="32" t="n">
        <f aca="false">G503+H503</f>
        <v>332444</v>
      </c>
      <c r="G503" s="32" t="n">
        <f aca="false">G504</f>
        <v>332444</v>
      </c>
      <c r="H503" s="27" t="n">
        <f aca="false">H504</f>
        <v>0</v>
      </c>
    </row>
    <row r="504" customFormat="false" ht="37.5" hidden="false" customHeight="true" outlineLevel="0" collapsed="false">
      <c r="A504" s="44" t="s">
        <v>144</v>
      </c>
      <c r="B504" s="29" t="s">
        <v>78</v>
      </c>
      <c r="C504" s="29" t="s">
        <v>22</v>
      </c>
      <c r="D504" s="25" t="s">
        <v>412</v>
      </c>
      <c r="E504" s="29" t="s">
        <v>25</v>
      </c>
      <c r="F504" s="32" t="n">
        <f aca="false">G504+H504</f>
        <v>332444</v>
      </c>
      <c r="G504" s="32" t="n">
        <f aca="false">G505+G506+G507</f>
        <v>332444</v>
      </c>
      <c r="H504" s="27" t="n">
        <f aca="false">H505</f>
        <v>0</v>
      </c>
    </row>
    <row r="505" s="23" customFormat="true" ht="48" hidden="false" customHeight="true" outlineLevel="0" collapsed="false">
      <c r="A505" s="30" t="s">
        <v>289</v>
      </c>
      <c r="B505" s="29" t="s">
        <v>78</v>
      </c>
      <c r="C505" s="29" t="s">
        <v>22</v>
      </c>
      <c r="D505" s="25" t="s">
        <v>412</v>
      </c>
      <c r="E505" s="29" t="s">
        <v>256</v>
      </c>
      <c r="F505" s="32" t="n">
        <f aca="false">G505+H505</f>
        <v>332444</v>
      </c>
      <c r="G505" s="32" t="n">
        <v>332444</v>
      </c>
      <c r="H505" s="27" t="n">
        <v>0</v>
      </c>
      <c r="I505" s="80"/>
      <c r="J505" s="80"/>
    </row>
    <row r="506" s="23" customFormat="true" ht="14.25" hidden="true" customHeight="true" outlineLevel="0" collapsed="false">
      <c r="A506" s="30" t="s">
        <v>413</v>
      </c>
      <c r="B506" s="25" t="s">
        <v>78</v>
      </c>
      <c r="C506" s="25" t="s">
        <v>22</v>
      </c>
      <c r="D506" s="25" t="s">
        <v>412</v>
      </c>
      <c r="E506" s="29" t="s">
        <v>258</v>
      </c>
      <c r="F506" s="32" t="n">
        <f aca="false">G506+H506</f>
        <v>0</v>
      </c>
      <c r="G506" s="32"/>
      <c r="H506" s="27" t="n">
        <v>0</v>
      </c>
      <c r="I506" s="80"/>
      <c r="J506" s="80"/>
    </row>
    <row r="507" s="23" customFormat="true" ht="45" hidden="true" customHeight="false" outlineLevel="0" collapsed="false">
      <c r="A507" s="30" t="s">
        <v>414</v>
      </c>
      <c r="B507" s="25" t="s">
        <v>78</v>
      </c>
      <c r="C507" s="25" t="s">
        <v>22</v>
      </c>
      <c r="D507" s="25" t="s">
        <v>412</v>
      </c>
      <c r="E507" s="29" t="s">
        <v>258</v>
      </c>
      <c r="F507" s="32" t="n">
        <f aca="false">G507+H507</f>
        <v>0</v>
      </c>
      <c r="G507" s="32"/>
      <c r="H507" s="27" t="n">
        <v>0</v>
      </c>
      <c r="I507" s="80"/>
      <c r="J507" s="80"/>
    </row>
    <row r="508" s="23" customFormat="true" ht="27" hidden="false" customHeight="true" outlineLevel="0" collapsed="false">
      <c r="A508" s="30" t="s">
        <v>415</v>
      </c>
      <c r="B508" s="25" t="s">
        <v>78</v>
      </c>
      <c r="C508" s="25" t="s">
        <v>22</v>
      </c>
      <c r="D508" s="25" t="s">
        <v>416</v>
      </c>
      <c r="E508" s="29" t="s">
        <v>25</v>
      </c>
      <c r="F508" s="32" t="n">
        <f aca="false">G508+H508</f>
        <v>585333</v>
      </c>
      <c r="G508" s="32" t="n">
        <f aca="false">G509</f>
        <v>585333</v>
      </c>
      <c r="H508" s="27" t="n">
        <f aca="false">H509</f>
        <v>0</v>
      </c>
    </row>
    <row r="509" customFormat="false" ht="30" hidden="false" customHeight="false" outlineLevel="0" collapsed="false">
      <c r="A509" s="44" t="s">
        <v>417</v>
      </c>
      <c r="B509" s="25" t="s">
        <v>78</v>
      </c>
      <c r="C509" s="25" t="s">
        <v>22</v>
      </c>
      <c r="D509" s="25" t="s">
        <v>418</v>
      </c>
      <c r="E509" s="25" t="s">
        <v>25</v>
      </c>
      <c r="F509" s="32" t="n">
        <f aca="false">G509+H509</f>
        <v>585333</v>
      </c>
      <c r="G509" s="32" t="n">
        <f aca="false">G510+G511</f>
        <v>585333</v>
      </c>
      <c r="H509" s="27" t="n">
        <f aca="false">H510+H511</f>
        <v>0</v>
      </c>
    </row>
    <row r="510" customFormat="false" ht="47.45" hidden="false" customHeight="true" outlineLevel="0" collapsed="false">
      <c r="A510" s="30" t="s">
        <v>289</v>
      </c>
      <c r="B510" s="25" t="s">
        <v>78</v>
      </c>
      <c r="C510" s="25" t="s">
        <v>22</v>
      </c>
      <c r="D510" s="25" t="s">
        <v>418</v>
      </c>
      <c r="E510" s="25" t="s">
        <v>256</v>
      </c>
      <c r="F510" s="32" t="n">
        <f aca="false">G510+H510</f>
        <v>585333</v>
      </c>
      <c r="G510" s="32" t="n">
        <v>585333</v>
      </c>
      <c r="H510" s="27" t="n">
        <v>0</v>
      </c>
    </row>
    <row r="511" customFormat="false" ht="21.75" hidden="true" customHeight="true" outlineLevel="0" collapsed="false">
      <c r="A511" s="30" t="s">
        <v>419</v>
      </c>
      <c r="B511" s="25" t="s">
        <v>78</v>
      </c>
      <c r="C511" s="25" t="s">
        <v>22</v>
      </c>
      <c r="D511" s="25" t="s">
        <v>418</v>
      </c>
      <c r="E511" s="25" t="s">
        <v>258</v>
      </c>
      <c r="F511" s="32" t="n">
        <f aca="false">G511+H511</f>
        <v>0</v>
      </c>
      <c r="G511" s="32"/>
      <c r="H511" s="27" t="n">
        <v>0</v>
      </c>
    </row>
    <row r="512" customFormat="false" ht="75" hidden="false" customHeight="true" outlineLevel="0" collapsed="false">
      <c r="A512" s="28" t="s">
        <v>420</v>
      </c>
      <c r="B512" s="29" t="s">
        <v>78</v>
      </c>
      <c r="C512" s="29" t="s">
        <v>22</v>
      </c>
      <c r="D512" s="29" t="s">
        <v>421</v>
      </c>
      <c r="E512" s="29" t="s">
        <v>25</v>
      </c>
      <c r="F512" s="32" t="n">
        <f aca="false">G512+H512</f>
        <v>213485282</v>
      </c>
      <c r="G512" s="32" t="n">
        <f aca="false">G513</f>
        <v>0</v>
      </c>
      <c r="H512" s="27" t="n">
        <f aca="false">H513</f>
        <v>213485282</v>
      </c>
    </row>
    <row r="513" s="81" customFormat="true" ht="44.45" hidden="false" customHeight="true" outlineLevel="0" collapsed="false">
      <c r="A513" s="28" t="s">
        <v>422</v>
      </c>
      <c r="B513" s="29" t="s">
        <v>78</v>
      </c>
      <c r="C513" s="29" t="s">
        <v>22</v>
      </c>
      <c r="D513" s="29" t="s">
        <v>421</v>
      </c>
      <c r="E513" s="29" t="s">
        <v>256</v>
      </c>
      <c r="F513" s="32" t="n">
        <f aca="false">G513+H513</f>
        <v>213485282</v>
      </c>
      <c r="G513" s="32" t="n">
        <v>0</v>
      </c>
      <c r="H513" s="27" t="n">
        <v>213485282</v>
      </c>
    </row>
    <row r="514" s="81" customFormat="true" ht="36.6" hidden="false" customHeight="true" outlineLevel="0" collapsed="false">
      <c r="A514" s="28" t="s">
        <v>423</v>
      </c>
      <c r="B514" s="29" t="s">
        <v>78</v>
      </c>
      <c r="C514" s="29" t="s">
        <v>22</v>
      </c>
      <c r="D514" s="29" t="s">
        <v>424</v>
      </c>
      <c r="E514" s="29" t="s">
        <v>25</v>
      </c>
      <c r="F514" s="32" t="n">
        <f aca="false">G514+H514</f>
        <v>1795200</v>
      </c>
      <c r="G514" s="32" t="n">
        <f aca="false">G515</f>
        <v>1795200</v>
      </c>
      <c r="H514" s="27" t="n">
        <f aca="false">H515</f>
        <v>0</v>
      </c>
    </row>
    <row r="515" s="81" customFormat="true" ht="44.45" hidden="false" customHeight="true" outlineLevel="0" collapsed="false">
      <c r="A515" s="28" t="s">
        <v>422</v>
      </c>
      <c r="B515" s="29" t="s">
        <v>78</v>
      </c>
      <c r="C515" s="29" t="s">
        <v>22</v>
      </c>
      <c r="D515" s="29" t="s">
        <v>424</v>
      </c>
      <c r="E515" s="29" t="s">
        <v>256</v>
      </c>
      <c r="F515" s="32" t="n">
        <f aca="false">G515+H515</f>
        <v>1795200</v>
      </c>
      <c r="G515" s="32" t="n">
        <v>1795200</v>
      </c>
      <c r="H515" s="27" t="n">
        <v>0</v>
      </c>
    </row>
    <row r="516" customFormat="false" ht="21" hidden="false" customHeight="true" outlineLevel="0" collapsed="false">
      <c r="A516" s="30" t="s">
        <v>425</v>
      </c>
      <c r="B516" s="29" t="s">
        <v>78</v>
      </c>
      <c r="C516" s="29" t="s">
        <v>27</v>
      </c>
      <c r="D516" s="29" t="s">
        <v>24</v>
      </c>
      <c r="E516" s="29" t="s">
        <v>25</v>
      </c>
      <c r="F516" s="26" t="n">
        <f aca="false">G516+H516</f>
        <v>501330073.66</v>
      </c>
      <c r="G516" s="32" t="n">
        <f aca="false">G517+G555+G557</f>
        <v>141190871.16</v>
      </c>
      <c r="H516" s="27" t="n">
        <f aca="false">H517+H523+H525+H527+H529+H531+H541</f>
        <v>360139202.5</v>
      </c>
    </row>
    <row r="517" customFormat="false" ht="39" hidden="false" customHeight="true" outlineLevel="0" collapsed="false">
      <c r="A517" s="19" t="s">
        <v>398</v>
      </c>
      <c r="B517" s="29" t="s">
        <v>78</v>
      </c>
      <c r="C517" s="29" t="s">
        <v>27</v>
      </c>
      <c r="D517" s="29" t="s">
        <v>399</v>
      </c>
      <c r="E517" s="29" t="s">
        <v>25</v>
      </c>
      <c r="F517" s="26" t="n">
        <f aca="false">G517+H517</f>
        <v>140496696.16</v>
      </c>
      <c r="G517" s="32" t="n">
        <f aca="false">G518+G533+G546+G552</f>
        <v>140496696.16</v>
      </c>
      <c r="H517" s="27" t="n">
        <f aca="false">H518+H533+H546+H552</f>
        <v>0</v>
      </c>
    </row>
    <row r="518" customFormat="false" ht="73.9" hidden="false" customHeight="true" outlineLevel="0" collapsed="false">
      <c r="A518" s="30" t="s">
        <v>426</v>
      </c>
      <c r="B518" s="25" t="s">
        <v>78</v>
      </c>
      <c r="C518" s="29" t="s">
        <v>27</v>
      </c>
      <c r="D518" s="29" t="s">
        <v>427</v>
      </c>
      <c r="E518" s="29" t="s">
        <v>25</v>
      </c>
      <c r="F518" s="26" t="n">
        <f aca="false">G518+H518</f>
        <v>129312218.16</v>
      </c>
      <c r="G518" s="32" t="n">
        <f aca="false">G519+G521+G523+G531</f>
        <v>129312218.16</v>
      </c>
      <c r="H518" s="27" t="n">
        <f aca="false">H519</f>
        <v>0</v>
      </c>
    </row>
    <row r="519" customFormat="false" ht="35.45" hidden="false" customHeight="true" outlineLevel="0" collapsed="false">
      <c r="A519" s="44" t="s">
        <v>144</v>
      </c>
      <c r="B519" s="25" t="s">
        <v>78</v>
      </c>
      <c r="C519" s="25" t="s">
        <v>27</v>
      </c>
      <c r="D519" s="25" t="s">
        <v>428</v>
      </c>
      <c r="E519" s="29" t="s">
        <v>25</v>
      </c>
      <c r="F519" s="26" t="n">
        <f aca="false">G519+H519</f>
        <v>124312218.16</v>
      </c>
      <c r="G519" s="32" t="n">
        <f aca="false">G520</f>
        <v>124312218.16</v>
      </c>
      <c r="H519" s="27" t="n">
        <f aca="false">H520</f>
        <v>0</v>
      </c>
    </row>
    <row r="520" customFormat="false" ht="46.15" hidden="false" customHeight="true" outlineLevel="0" collapsed="false">
      <c r="A520" s="30" t="s">
        <v>289</v>
      </c>
      <c r="B520" s="25" t="s">
        <v>78</v>
      </c>
      <c r="C520" s="25" t="s">
        <v>27</v>
      </c>
      <c r="D520" s="25" t="s">
        <v>428</v>
      </c>
      <c r="E520" s="29" t="s">
        <v>256</v>
      </c>
      <c r="F520" s="26" t="n">
        <f aca="false">G520+H520</f>
        <v>124312218.16</v>
      </c>
      <c r="G520" s="32" t="n">
        <v>124312218.16</v>
      </c>
      <c r="H520" s="27" t="n">
        <v>0</v>
      </c>
    </row>
    <row r="521" customFormat="false" ht="33.6" hidden="false" customHeight="true" outlineLevel="0" collapsed="false">
      <c r="A521" s="30" t="s">
        <v>429</v>
      </c>
      <c r="B521" s="25" t="s">
        <v>78</v>
      </c>
      <c r="C521" s="25" t="s">
        <v>27</v>
      </c>
      <c r="D521" s="25" t="s">
        <v>430</v>
      </c>
      <c r="E521" s="29" t="s">
        <v>25</v>
      </c>
      <c r="F521" s="26" t="n">
        <f aca="false">G521+H521</f>
        <v>5000000</v>
      </c>
      <c r="G521" s="32" t="n">
        <f aca="false">G522</f>
        <v>5000000</v>
      </c>
      <c r="H521" s="27" t="n">
        <f aca="false">H522</f>
        <v>0</v>
      </c>
    </row>
    <row r="522" customFormat="false" ht="19.9" hidden="false" customHeight="true" outlineLevel="0" collapsed="false">
      <c r="A522" s="30" t="s">
        <v>431</v>
      </c>
      <c r="B522" s="25" t="s">
        <v>78</v>
      </c>
      <c r="C522" s="25" t="s">
        <v>27</v>
      </c>
      <c r="D522" s="25" t="s">
        <v>430</v>
      </c>
      <c r="E522" s="29" t="s">
        <v>258</v>
      </c>
      <c r="F522" s="26" t="n">
        <f aca="false">G522+H522</f>
        <v>5000000</v>
      </c>
      <c r="G522" s="32" t="n">
        <v>5000000</v>
      </c>
      <c r="H522" s="27" t="n">
        <v>0</v>
      </c>
    </row>
    <row r="523" customFormat="false" ht="56.45" hidden="false" customHeight="true" outlineLevel="0" collapsed="false">
      <c r="A523" s="28" t="s">
        <v>432</v>
      </c>
      <c r="B523" s="29" t="s">
        <v>78</v>
      </c>
      <c r="C523" s="29" t="s">
        <v>27</v>
      </c>
      <c r="D523" s="29" t="s">
        <v>433</v>
      </c>
      <c r="E523" s="29" t="s">
        <v>25</v>
      </c>
      <c r="F523" s="32" t="n">
        <f aca="false">G523+H523</f>
        <v>32628100</v>
      </c>
      <c r="G523" s="32" t="n">
        <f aca="false">G524</f>
        <v>0</v>
      </c>
      <c r="H523" s="27" t="n">
        <f aca="false">H524</f>
        <v>32628100</v>
      </c>
    </row>
    <row r="524" customFormat="false" ht="22.15" hidden="false" customHeight="true" outlineLevel="0" collapsed="false">
      <c r="A524" s="28" t="s">
        <v>431</v>
      </c>
      <c r="B524" s="29" t="s">
        <v>78</v>
      </c>
      <c r="C524" s="29" t="s">
        <v>27</v>
      </c>
      <c r="D524" s="29" t="s">
        <v>433</v>
      </c>
      <c r="E524" s="29" t="s">
        <v>258</v>
      </c>
      <c r="F524" s="32" t="n">
        <f aca="false">G524+H524</f>
        <v>32628100</v>
      </c>
      <c r="G524" s="32" t="n">
        <v>0</v>
      </c>
      <c r="H524" s="27" t="n">
        <v>32628100</v>
      </c>
    </row>
    <row r="525" customFormat="false" ht="45" hidden="false" customHeight="true" outlineLevel="0" collapsed="false">
      <c r="A525" s="28" t="s">
        <v>434</v>
      </c>
      <c r="B525" s="29" t="s">
        <v>78</v>
      </c>
      <c r="C525" s="29" t="s">
        <v>27</v>
      </c>
      <c r="D525" s="29" t="s">
        <v>435</v>
      </c>
      <c r="E525" s="29" t="s">
        <v>25</v>
      </c>
      <c r="F525" s="32" t="n">
        <f aca="false">G525+H525</f>
        <v>12891100</v>
      </c>
      <c r="G525" s="32" t="n">
        <f aca="false">G526</f>
        <v>0</v>
      </c>
      <c r="H525" s="27" t="n">
        <f aca="false">H526</f>
        <v>12891100</v>
      </c>
    </row>
    <row r="526" customFormat="false" ht="45" hidden="false" customHeight="false" outlineLevel="0" collapsed="false">
      <c r="A526" s="28" t="s">
        <v>422</v>
      </c>
      <c r="B526" s="29" t="s">
        <v>78</v>
      </c>
      <c r="C526" s="29" t="s">
        <v>27</v>
      </c>
      <c r="D526" s="29" t="s">
        <v>435</v>
      </c>
      <c r="E526" s="29" t="s">
        <v>256</v>
      </c>
      <c r="F526" s="32" t="n">
        <f aca="false">G526+H526</f>
        <v>12891100</v>
      </c>
      <c r="G526" s="32" t="n">
        <v>0</v>
      </c>
      <c r="H526" s="27" t="n">
        <v>12891100</v>
      </c>
    </row>
    <row r="527" customFormat="false" ht="111" hidden="false" customHeight="true" outlineLevel="0" collapsed="false">
      <c r="A527" s="28" t="s">
        <v>436</v>
      </c>
      <c r="B527" s="29" t="s">
        <v>78</v>
      </c>
      <c r="C527" s="29" t="s">
        <v>27</v>
      </c>
      <c r="D527" s="29" t="s">
        <v>437</v>
      </c>
      <c r="E527" s="29" t="s">
        <v>25</v>
      </c>
      <c r="F527" s="32" t="n">
        <f aca="false">G527+H527</f>
        <v>23868000</v>
      </c>
      <c r="G527" s="32" t="n">
        <f aca="false">G528</f>
        <v>0</v>
      </c>
      <c r="H527" s="27" t="n">
        <f aca="false">H528</f>
        <v>23868000</v>
      </c>
    </row>
    <row r="528" customFormat="false" ht="29.45" hidden="false" customHeight="true" outlineLevel="0" collapsed="false">
      <c r="A528" s="28" t="s">
        <v>431</v>
      </c>
      <c r="B528" s="29" t="s">
        <v>78</v>
      </c>
      <c r="C528" s="29" t="s">
        <v>27</v>
      </c>
      <c r="D528" s="29" t="s">
        <v>437</v>
      </c>
      <c r="E528" s="29" t="s">
        <v>258</v>
      </c>
      <c r="F528" s="32" t="n">
        <f aca="false">G528+H528</f>
        <v>23868000</v>
      </c>
      <c r="G528" s="32" t="n">
        <v>0</v>
      </c>
      <c r="H528" s="27" t="n">
        <v>23868000</v>
      </c>
    </row>
    <row r="529" customFormat="false" ht="71.45" hidden="false" customHeight="true" outlineLevel="0" collapsed="false">
      <c r="A529" s="28" t="s">
        <v>438</v>
      </c>
      <c r="B529" s="29" t="s">
        <v>78</v>
      </c>
      <c r="C529" s="29" t="s">
        <v>27</v>
      </c>
      <c r="D529" s="29" t="s">
        <v>439</v>
      </c>
      <c r="E529" s="29" t="s">
        <v>25</v>
      </c>
      <c r="F529" s="32" t="n">
        <f aca="false">G529+H529</f>
        <v>618390.5</v>
      </c>
      <c r="G529" s="32" t="n">
        <f aca="false">G530</f>
        <v>0</v>
      </c>
      <c r="H529" s="27" t="n">
        <f aca="false">H530</f>
        <v>618390.5</v>
      </c>
    </row>
    <row r="530" customFormat="false" ht="24.6" hidden="false" customHeight="true" outlineLevel="0" collapsed="false">
      <c r="A530" s="28" t="s">
        <v>431</v>
      </c>
      <c r="B530" s="29" t="s">
        <v>78</v>
      </c>
      <c r="C530" s="29" t="s">
        <v>27</v>
      </c>
      <c r="D530" s="29" t="s">
        <v>439</v>
      </c>
      <c r="E530" s="29" t="s">
        <v>258</v>
      </c>
      <c r="F530" s="32" t="n">
        <f aca="false">G530+H530</f>
        <v>618390.5</v>
      </c>
      <c r="G530" s="32" t="n">
        <v>0</v>
      </c>
      <c r="H530" s="27" t="n">
        <v>618390.5</v>
      </c>
    </row>
    <row r="531" customFormat="false" ht="87.6" hidden="false" customHeight="true" outlineLevel="0" collapsed="false">
      <c r="A531" s="28" t="s">
        <v>440</v>
      </c>
      <c r="B531" s="29" t="s">
        <v>78</v>
      </c>
      <c r="C531" s="29" t="s">
        <v>27</v>
      </c>
      <c r="D531" s="29" t="s">
        <v>441</v>
      </c>
      <c r="E531" s="29" t="s">
        <v>25</v>
      </c>
      <c r="F531" s="32" t="n">
        <f aca="false">G531+H531</f>
        <v>290133612</v>
      </c>
      <c r="G531" s="32" t="n">
        <f aca="false">G532</f>
        <v>0</v>
      </c>
      <c r="H531" s="27" t="n">
        <f aca="false">H532</f>
        <v>290133612</v>
      </c>
    </row>
    <row r="532" customFormat="false" ht="45" hidden="false" customHeight="false" outlineLevel="0" collapsed="false">
      <c r="A532" s="28" t="s">
        <v>422</v>
      </c>
      <c r="B532" s="29" t="s">
        <v>78</v>
      </c>
      <c r="C532" s="29" t="s">
        <v>27</v>
      </c>
      <c r="D532" s="29" t="s">
        <v>441</v>
      </c>
      <c r="E532" s="29" t="s">
        <v>256</v>
      </c>
      <c r="F532" s="32" t="n">
        <f aca="false">G532+H532</f>
        <v>290133612</v>
      </c>
      <c r="G532" s="32" t="n">
        <v>0</v>
      </c>
      <c r="H532" s="27" t="n">
        <v>290133612</v>
      </c>
    </row>
    <row r="533" customFormat="false" ht="48" hidden="false" customHeight="true" outlineLevel="0" collapsed="false">
      <c r="A533" s="30" t="s">
        <v>403</v>
      </c>
      <c r="B533" s="25" t="s">
        <v>78</v>
      </c>
      <c r="C533" s="25" t="s">
        <v>27</v>
      </c>
      <c r="D533" s="25" t="s">
        <v>404</v>
      </c>
      <c r="E533" s="25" t="s">
        <v>25</v>
      </c>
      <c r="F533" s="26" t="n">
        <f aca="false">G533+H533</f>
        <v>6280000</v>
      </c>
      <c r="G533" s="32" t="n">
        <f aca="false">G534+G537</f>
        <v>6280000</v>
      </c>
      <c r="H533" s="27" t="n">
        <f aca="false">H537+H544</f>
        <v>0</v>
      </c>
    </row>
    <row r="534" customFormat="false" ht="105" hidden="false" customHeight="true" outlineLevel="0" collapsed="false">
      <c r="A534" s="45" t="s">
        <v>442</v>
      </c>
      <c r="B534" s="25" t="s">
        <v>78</v>
      </c>
      <c r="C534" s="25" t="s">
        <v>27</v>
      </c>
      <c r="D534" s="25" t="s">
        <v>406</v>
      </c>
      <c r="E534" s="25" t="s">
        <v>25</v>
      </c>
      <c r="F534" s="26" t="n">
        <f aca="false">G534+H534</f>
        <v>6000000</v>
      </c>
      <c r="G534" s="32" t="n">
        <f aca="false">G535+G536</f>
        <v>6000000</v>
      </c>
      <c r="H534" s="27" t="n">
        <f aca="false">H535</f>
        <v>0</v>
      </c>
    </row>
    <row r="535" customFormat="false" ht="28.15" hidden="false" customHeight="true" outlineLevel="0" collapsed="false">
      <c r="A535" s="28" t="s">
        <v>407</v>
      </c>
      <c r="B535" s="29" t="s">
        <v>78</v>
      </c>
      <c r="C535" s="29" t="s">
        <v>27</v>
      </c>
      <c r="D535" s="29" t="s">
        <v>406</v>
      </c>
      <c r="E535" s="29" t="s">
        <v>258</v>
      </c>
      <c r="F535" s="32" t="n">
        <f aca="false">G535+H535</f>
        <v>6000000</v>
      </c>
      <c r="G535" s="32" t="n">
        <v>6000000</v>
      </c>
      <c r="H535" s="27" t="n">
        <v>0</v>
      </c>
    </row>
    <row r="536" customFormat="false" ht="28.15" hidden="true" customHeight="true" outlineLevel="0" collapsed="false">
      <c r="A536" s="36" t="s">
        <v>431</v>
      </c>
      <c r="B536" s="37" t="s">
        <v>78</v>
      </c>
      <c r="C536" s="37" t="s">
        <v>27</v>
      </c>
      <c r="D536" s="37" t="s">
        <v>406</v>
      </c>
      <c r="E536" s="37" t="s">
        <v>258</v>
      </c>
      <c r="F536" s="39" t="n">
        <f aca="false">G536+H536</f>
        <v>0</v>
      </c>
      <c r="G536" s="32" t="n">
        <v>0</v>
      </c>
      <c r="H536" s="40" t="n">
        <v>0</v>
      </c>
    </row>
    <row r="537" customFormat="false" ht="45" hidden="false" customHeight="false" outlineLevel="0" collapsed="false">
      <c r="A537" s="45" t="s">
        <v>443</v>
      </c>
      <c r="B537" s="29" t="s">
        <v>78</v>
      </c>
      <c r="C537" s="29" t="s">
        <v>27</v>
      </c>
      <c r="D537" s="29" t="s">
        <v>409</v>
      </c>
      <c r="E537" s="29" t="s">
        <v>25</v>
      </c>
      <c r="F537" s="32" t="n">
        <f aca="false">G537+H537</f>
        <v>280000</v>
      </c>
      <c r="G537" s="32" t="n">
        <f aca="false">G538</f>
        <v>280000</v>
      </c>
      <c r="H537" s="27" t="n">
        <f aca="false">H538</f>
        <v>0</v>
      </c>
    </row>
    <row r="538" customFormat="false" ht="19.15" hidden="false" customHeight="true" outlineLevel="0" collapsed="false">
      <c r="A538" s="45" t="s">
        <v>444</v>
      </c>
      <c r="B538" s="29" t="s">
        <v>78</v>
      </c>
      <c r="C538" s="29" t="s">
        <v>27</v>
      </c>
      <c r="D538" s="29" t="s">
        <v>409</v>
      </c>
      <c r="E538" s="29" t="s">
        <v>258</v>
      </c>
      <c r="F538" s="32" t="n">
        <f aca="false">G538+H538</f>
        <v>280000</v>
      </c>
      <c r="G538" s="32" t="n">
        <v>280000</v>
      </c>
      <c r="H538" s="27" t="n">
        <v>0</v>
      </c>
    </row>
    <row r="539" customFormat="false" ht="34.15" hidden="true" customHeight="true" outlineLevel="0" collapsed="false">
      <c r="A539" s="45" t="s">
        <v>445</v>
      </c>
      <c r="B539" s="29" t="s">
        <v>78</v>
      </c>
      <c r="C539" s="29" t="s">
        <v>27</v>
      </c>
      <c r="D539" s="29" t="s">
        <v>446</v>
      </c>
      <c r="E539" s="29" t="s">
        <v>25</v>
      </c>
      <c r="F539" s="32" t="n">
        <f aca="false">F540</f>
        <v>0</v>
      </c>
      <c r="G539" s="32"/>
      <c r="H539" s="27" t="n">
        <f aca="false">H540</f>
        <v>0</v>
      </c>
    </row>
    <row r="540" customFormat="false" ht="19.9" hidden="true" customHeight="true" outlineLevel="0" collapsed="false">
      <c r="A540" s="45" t="s">
        <v>431</v>
      </c>
      <c r="B540" s="29" t="s">
        <v>78</v>
      </c>
      <c r="C540" s="29" t="s">
        <v>27</v>
      </c>
      <c r="D540" s="29" t="s">
        <v>446</v>
      </c>
      <c r="E540" s="29" t="s">
        <v>258</v>
      </c>
      <c r="F540" s="32" t="n">
        <f aca="false">G540+H540</f>
        <v>0</v>
      </c>
      <c r="G540" s="32"/>
      <c r="H540" s="27" t="n">
        <v>0</v>
      </c>
    </row>
    <row r="541" customFormat="false" ht="39.75" hidden="true" customHeight="true" outlineLevel="0" collapsed="false">
      <c r="A541" s="45" t="s">
        <v>447</v>
      </c>
      <c r="B541" s="29" t="s">
        <v>78</v>
      </c>
      <c r="C541" s="29" t="s">
        <v>27</v>
      </c>
      <c r="D541" s="29" t="s">
        <v>448</v>
      </c>
      <c r="E541" s="29" t="s">
        <v>25</v>
      </c>
      <c r="F541" s="32" t="n">
        <f aca="false">G541+H541</f>
        <v>0</v>
      </c>
      <c r="G541" s="32"/>
      <c r="H541" s="27" t="n">
        <f aca="false">H542</f>
        <v>0</v>
      </c>
    </row>
    <row r="542" customFormat="false" ht="25.5" hidden="true" customHeight="true" outlineLevel="0" collapsed="false">
      <c r="A542" s="45" t="s">
        <v>257</v>
      </c>
      <c r="B542" s="29" t="s">
        <v>78</v>
      </c>
      <c r="C542" s="29" t="s">
        <v>27</v>
      </c>
      <c r="D542" s="29" t="s">
        <v>448</v>
      </c>
      <c r="E542" s="29" t="s">
        <v>258</v>
      </c>
      <c r="F542" s="32" t="n">
        <f aca="false">G542+H542</f>
        <v>0</v>
      </c>
      <c r="G542" s="32"/>
      <c r="H542" s="27" t="n">
        <v>0</v>
      </c>
    </row>
    <row r="543" customFormat="false" ht="25.5" hidden="true" customHeight="true" outlineLevel="0" collapsed="false">
      <c r="A543" s="28" t="s">
        <v>444</v>
      </c>
      <c r="B543" s="29" t="s">
        <v>78</v>
      </c>
      <c r="C543" s="29" t="s">
        <v>27</v>
      </c>
      <c r="D543" s="29" t="s">
        <v>409</v>
      </c>
      <c r="E543" s="29" t="s">
        <v>258</v>
      </c>
      <c r="F543" s="32" t="n">
        <f aca="false">G543+H543</f>
        <v>0</v>
      </c>
      <c r="G543" s="32" t="n">
        <v>0</v>
      </c>
      <c r="H543" s="27" t="n">
        <v>0</v>
      </c>
    </row>
    <row r="544" customFormat="false" ht="29.45" hidden="true" customHeight="true" outlineLevel="0" collapsed="false">
      <c r="A544" s="82" t="s">
        <v>449</v>
      </c>
      <c r="B544" s="37" t="s">
        <v>78</v>
      </c>
      <c r="C544" s="37" t="s">
        <v>27</v>
      </c>
      <c r="D544" s="37" t="s">
        <v>450</v>
      </c>
      <c r="E544" s="37" t="s">
        <v>25</v>
      </c>
      <c r="F544" s="39" t="n">
        <f aca="false">G544+H544</f>
        <v>0</v>
      </c>
      <c r="G544" s="32" t="n">
        <f aca="false">G545</f>
        <v>0</v>
      </c>
      <c r="H544" s="40" t="n">
        <f aca="false">H545</f>
        <v>0</v>
      </c>
    </row>
    <row r="545" customFormat="false" ht="25.5" hidden="true" customHeight="true" outlineLevel="0" collapsed="false">
      <c r="A545" s="82" t="s">
        <v>257</v>
      </c>
      <c r="B545" s="37" t="s">
        <v>78</v>
      </c>
      <c r="C545" s="37" t="s">
        <v>27</v>
      </c>
      <c r="D545" s="37" t="s">
        <v>450</v>
      </c>
      <c r="E545" s="37" t="s">
        <v>258</v>
      </c>
      <c r="F545" s="39" t="n">
        <f aca="false">G545+H545</f>
        <v>0</v>
      </c>
      <c r="G545" s="32"/>
      <c r="H545" s="40"/>
    </row>
    <row r="546" customFormat="false" ht="43.9" hidden="false" customHeight="true" outlineLevel="0" collapsed="false">
      <c r="A546" s="30" t="s">
        <v>410</v>
      </c>
      <c r="B546" s="25" t="s">
        <v>78</v>
      </c>
      <c r="C546" s="25" t="s">
        <v>27</v>
      </c>
      <c r="D546" s="25" t="s">
        <v>411</v>
      </c>
      <c r="E546" s="25" t="s">
        <v>25</v>
      </c>
      <c r="F546" s="26" t="n">
        <f aca="false">G546+H546</f>
        <v>571206</v>
      </c>
      <c r="G546" s="32" t="n">
        <f aca="false">G547+G548+G549+G550+G551</f>
        <v>571206</v>
      </c>
      <c r="H546" s="27" t="n">
        <f aca="false">H547+H548+H549</f>
        <v>0</v>
      </c>
    </row>
    <row r="547" customFormat="false" ht="46.15" hidden="false" customHeight="true" outlineLevel="0" collapsed="false">
      <c r="A547" s="30" t="s">
        <v>289</v>
      </c>
      <c r="B547" s="25" t="s">
        <v>78</v>
      </c>
      <c r="C547" s="25" t="s">
        <v>27</v>
      </c>
      <c r="D547" s="25" t="s">
        <v>412</v>
      </c>
      <c r="E547" s="25" t="s">
        <v>256</v>
      </c>
      <c r="F547" s="32" t="n">
        <f aca="false">G547+H547</f>
        <v>571206</v>
      </c>
      <c r="G547" s="32" t="n">
        <v>571206</v>
      </c>
      <c r="H547" s="27" t="n">
        <v>0</v>
      </c>
    </row>
    <row r="548" customFormat="false" ht="30.75" hidden="true" customHeight="true" outlineLevel="0" collapsed="false">
      <c r="A548" s="75" t="s">
        <v>451</v>
      </c>
      <c r="B548" s="25" t="s">
        <v>78</v>
      </c>
      <c r="C548" s="25" t="s">
        <v>27</v>
      </c>
      <c r="D548" s="25" t="s">
        <v>412</v>
      </c>
      <c r="E548" s="25" t="s">
        <v>258</v>
      </c>
      <c r="F548" s="32" t="n">
        <f aca="false">G548+H548</f>
        <v>0</v>
      </c>
      <c r="G548" s="32"/>
      <c r="H548" s="27" t="n">
        <v>0</v>
      </c>
    </row>
    <row r="549" customFormat="false" ht="45" hidden="true" customHeight="true" outlineLevel="0" collapsed="false">
      <c r="A549" s="75" t="s">
        <v>452</v>
      </c>
      <c r="B549" s="25" t="s">
        <v>78</v>
      </c>
      <c r="C549" s="25" t="s">
        <v>27</v>
      </c>
      <c r="D549" s="25" t="s">
        <v>412</v>
      </c>
      <c r="E549" s="25" t="s">
        <v>258</v>
      </c>
      <c r="F549" s="32" t="n">
        <f aca="false">G549+H549</f>
        <v>0</v>
      </c>
      <c r="G549" s="32"/>
      <c r="H549" s="27" t="n">
        <v>0</v>
      </c>
    </row>
    <row r="550" customFormat="false" ht="33.6" hidden="true" customHeight="true" outlineLevel="0" collapsed="false">
      <c r="A550" s="36" t="s">
        <v>453</v>
      </c>
      <c r="B550" s="37" t="s">
        <v>78</v>
      </c>
      <c r="C550" s="37" t="s">
        <v>27</v>
      </c>
      <c r="D550" s="37" t="s">
        <v>412</v>
      </c>
      <c r="E550" s="37" t="s">
        <v>258</v>
      </c>
      <c r="F550" s="32" t="n">
        <f aca="false">G550+H550</f>
        <v>0</v>
      </c>
      <c r="G550" s="32" t="n">
        <v>0</v>
      </c>
      <c r="H550" s="27" t="n">
        <v>0</v>
      </c>
    </row>
    <row r="551" customFormat="false" ht="34.15" hidden="true" customHeight="true" outlineLevel="0" collapsed="false">
      <c r="A551" s="36" t="s">
        <v>454</v>
      </c>
      <c r="B551" s="37" t="s">
        <v>78</v>
      </c>
      <c r="C551" s="37" t="s">
        <v>27</v>
      </c>
      <c r="D551" s="37" t="s">
        <v>412</v>
      </c>
      <c r="E551" s="37" t="s">
        <v>258</v>
      </c>
      <c r="F551" s="32" t="n">
        <f aca="false">G551+H551</f>
        <v>0</v>
      </c>
      <c r="G551" s="32" t="n">
        <v>0</v>
      </c>
      <c r="H551" s="27" t="n">
        <v>0</v>
      </c>
    </row>
    <row r="552" customFormat="false" ht="21" hidden="false" customHeight="true" outlineLevel="0" collapsed="false">
      <c r="A552" s="30" t="s">
        <v>415</v>
      </c>
      <c r="B552" s="25" t="s">
        <v>78</v>
      </c>
      <c r="C552" s="25" t="s">
        <v>27</v>
      </c>
      <c r="D552" s="25" t="s">
        <v>416</v>
      </c>
      <c r="E552" s="25" t="s">
        <v>25</v>
      </c>
      <c r="F552" s="32" t="n">
        <f aca="false">G552+H552</f>
        <v>4333272</v>
      </c>
      <c r="G552" s="32" t="n">
        <f aca="false">G553+G554</f>
        <v>4333272</v>
      </c>
      <c r="H552" s="27" t="n">
        <f aca="false">H553</f>
        <v>0</v>
      </c>
    </row>
    <row r="553" customFormat="false" ht="51" hidden="false" customHeight="true" outlineLevel="0" collapsed="false">
      <c r="A553" s="30" t="s">
        <v>289</v>
      </c>
      <c r="B553" s="25" t="s">
        <v>78</v>
      </c>
      <c r="C553" s="25" t="s">
        <v>27</v>
      </c>
      <c r="D553" s="25" t="s">
        <v>418</v>
      </c>
      <c r="E553" s="25" t="s">
        <v>256</v>
      </c>
      <c r="F553" s="32" t="n">
        <f aca="false">G553+H553</f>
        <v>1794413</v>
      </c>
      <c r="G553" s="32" t="n">
        <v>1794413</v>
      </c>
      <c r="H553" s="27" t="n">
        <v>0</v>
      </c>
    </row>
    <row r="554" customFormat="false" ht="25.5" hidden="false" customHeight="true" outlineLevel="0" collapsed="false">
      <c r="A554" s="45" t="s">
        <v>419</v>
      </c>
      <c r="B554" s="25" t="s">
        <v>78</v>
      </c>
      <c r="C554" s="25" t="s">
        <v>27</v>
      </c>
      <c r="D554" s="25" t="s">
        <v>418</v>
      </c>
      <c r="E554" s="25" t="s">
        <v>258</v>
      </c>
      <c r="F554" s="32" t="n">
        <f aca="false">G554+H554</f>
        <v>2538859</v>
      </c>
      <c r="G554" s="32" t="n">
        <v>2538859</v>
      </c>
      <c r="H554" s="27" t="n">
        <v>0</v>
      </c>
    </row>
    <row r="555" customFormat="false" ht="30" hidden="false" customHeight="false" outlineLevel="0" collapsed="false">
      <c r="A555" s="41" t="s">
        <v>95</v>
      </c>
      <c r="B555" s="25" t="s">
        <v>78</v>
      </c>
      <c r="C555" s="25" t="s">
        <v>27</v>
      </c>
      <c r="D555" s="29" t="s">
        <v>96</v>
      </c>
      <c r="E555" s="25" t="s">
        <v>25</v>
      </c>
      <c r="F555" s="32" t="n">
        <f aca="false">G555+H555</f>
        <v>200000</v>
      </c>
      <c r="G555" s="32" t="n">
        <f aca="false">G556</f>
        <v>200000</v>
      </c>
      <c r="H555" s="27" t="n">
        <v>0</v>
      </c>
    </row>
    <row r="556" customFormat="false" ht="19.5" hidden="false" customHeight="true" outlineLevel="0" collapsed="false">
      <c r="A556" s="30" t="s">
        <v>455</v>
      </c>
      <c r="B556" s="25" t="s">
        <v>78</v>
      </c>
      <c r="C556" s="25" t="s">
        <v>27</v>
      </c>
      <c r="D556" s="29" t="s">
        <v>96</v>
      </c>
      <c r="E556" s="25" t="s">
        <v>258</v>
      </c>
      <c r="F556" s="32" t="n">
        <f aca="false">G556+H556</f>
        <v>200000</v>
      </c>
      <c r="G556" s="32" t="n">
        <v>200000</v>
      </c>
      <c r="H556" s="27" t="n">
        <v>0</v>
      </c>
    </row>
    <row r="557" customFormat="false" ht="30.6" hidden="false" customHeight="true" outlineLevel="0" collapsed="false">
      <c r="A557" s="28" t="s">
        <v>423</v>
      </c>
      <c r="B557" s="25" t="s">
        <v>78</v>
      </c>
      <c r="C557" s="25" t="s">
        <v>27</v>
      </c>
      <c r="D557" s="29" t="s">
        <v>424</v>
      </c>
      <c r="E557" s="25" t="s">
        <v>25</v>
      </c>
      <c r="F557" s="32" t="n">
        <f aca="false">G557+H557</f>
        <v>494175</v>
      </c>
      <c r="G557" s="32" t="n">
        <f aca="false">G558</f>
        <v>494175</v>
      </c>
      <c r="H557" s="27" t="n">
        <f aca="false">H558</f>
        <v>0</v>
      </c>
    </row>
    <row r="558" customFormat="false" ht="43.9" hidden="false" customHeight="true" outlineLevel="0" collapsed="false">
      <c r="A558" s="30" t="s">
        <v>289</v>
      </c>
      <c r="B558" s="25" t="s">
        <v>78</v>
      </c>
      <c r="C558" s="25" t="s">
        <v>27</v>
      </c>
      <c r="D558" s="29" t="s">
        <v>424</v>
      </c>
      <c r="E558" s="25" t="s">
        <v>256</v>
      </c>
      <c r="F558" s="32" t="n">
        <f aca="false">G558+H558</f>
        <v>494175</v>
      </c>
      <c r="G558" s="32" t="n">
        <v>494175</v>
      </c>
      <c r="H558" s="27" t="n">
        <v>0</v>
      </c>
    </row>
    <row r="559" customFormat="false" ht="19.5" hidden="false" customHeight="true" outlineLevel="0" collapsed="false">
      <c r="A559" s="28" t="s">
        <v>456</v>
      </c>
      <c r="B559" s="29" t="s">
        <v>78</v>
      </c>
      <c r="C559" s="29" t="s">
        <v>39</v>
      </c>
      <c r="D559" s="29" t="s">
        <v>24</v>
      </c>
      <c r="E559" s="29" t="s">
        <v>25</v>
      </c>
      <c r="F559" s="32" t="n">
        <f aca="false">G559+H559</f>
        <v>63690668</v>
      </c>
      <c r="G559" s="32" t="n">
        <f aca="false">G560+G582+G589+G593</f>
        <v>63690668</v>
      </c>
      <c r="H559" s="27" t="n">
        <f aca="false">H577</f>
        <v>0</v>
      </c>
    </row>
    <row r="560" customFormat="false" ht="36" hidden="false" customHeight="true" outlineLevel="0" collapsed="false">
      <c r="A560" s="19" t="s">
        <v>457</v>
      </c>
      <c r="B560" s="29" t="s">
        <v>78</v>
      </c>
      <c r="C560" s="29" t="s">
        <v>39</v>
      </c>
      <c r="D560" s="29" t="s">
        <v>458</v>
      </c>
      <c r="E560" s="29" t="s">
        <v>25</v>
      </c>
      <c r="F560" s="32" t="n">
        <f aca="false">G560+H560</f>
        <v>21221200</v>
      </c>
      <c r="G560" s="32" t="n">
        <f aca="false">G561+G564+G570+G567</f>
        <v>21221200</v>
      </c>
      <c r="H560" s="27" t="n">
        <f aca="false">H561+H564+H570+H567</f>
        <v>0</v>
      </c>
    </row>
    <row r="561" customFormat="false" ht="41.45" hidden="false" customHeight="true" outlineLevel="0" collapsed="false">
      <c r="A561" s="30" t="s">
        <v>459</v>
      </c>
      <c r="B561" s="25" t="s">
        <v>78</v>
      </c>
      <c r="C561" s="25" t="s">
        <v>39</v>
      </c>
      <c r="D561" s="25" t="s">
        <v>460</v>
      </c>
      <c r="E561" s="25" t="s">
        <v>25</v>
      </c>
      <c r="F561" s="32" t="n">
        <f aca="false">G561+H561</f>
        <v>19907200</v>
      </c>
      <c r="G561" s="32" t="n">
        <f aca="false">G562</f>
        <v>19907200</v>
      </c>
      <c r="H561" s="27" t="n">
        <f aca="false">H562</f>
        <v>0</v>
      </c>
    </row>
    <row r="562" customFormat="false" ht="46.15" hidden="false" customHeight="true" outlineLevel="0" collapsed="false">
      <c r="A562" s="44" t="s">
        <v>461</v>
      </c>
      <c r="B562" s="25" t="s">
        <v>78</v>
      </c>
      <c r="C562" s="25" t="s">
        <v>39</v>
      </c>
      <c r="D562" s="25" t="s">
        <v>462</v>
      </c>
      <c r="E562" s="25" t="s">
        <v>25</v>
      </c>
      <c r="F562" s="32" t="n">
        <f aca="false">G562+H562</f>
        <v>19907200</v>
      </c>
      <c r="G562" s="32" t="n">
        <f aca="false">G563</f>
        <v>19907200</v>
      </c>
      <c r="H562" s="27" t="n">
        <f aca="false">H563</f>
        <v>0</v>
      </c>
    </row>
    <row r="563" customFormat="false" ht="45" hidden="false" customHeight="true" outlineLevel="0" collapsed="false">
      <c r="A563" s="33" t="s">
        <v>289</v>
      </c>
      <c r="B563" s="25" t="s">
        <v>78</v>
      </c>
      <c r="C563" s="25" t="s">
        <v>39</v>
      </c>
      <c r="D563" s="25" t="s">
        <v>462</v>
      </c>
      <c r="E563" s="25" t="s">
        <v>256</v>
      </c>
      <c r="F563" s="32" t="n">
        <f aca="false">G563+H563</f>
        <v>19907200</v>
      </c>
      <c r="G563" s="32" t="n">
        <v>19907200</v>
      </c>
      <c r="H563" s="27" t="n">
        <v>0</v>
      </c>
    </row>
    <row r="564" customFormat="false" ht="44.25" hidden="true" customHeight="true" outlineLevel="0" collapsed="false">
      <c r="A564" s="30" t="s">
        <v>463</v>
      </c>
      <c r="B564" s="25" t="s">
        <v>78</v>
      </c>
      <c r="C564" s="25" t="s">
        <v>39</v>
      </c>
      <c r="D564" s="25" t="s">
        <v>464</v>
      </c>
      <c r="E564" s="25" t="s">
        <v>25</v>
      </c>
      <c r="F564" s="32" t="n">
        <f aca="false">G564+H564</f>
        <v>0</v>
      </c>
      <c r="G564" s="32" t="n">
        <f aca="false">G565</f>
        <v>0</v>
      </c>
      <c r="H564" s="27" t="n">
        <f aca="false">H565</f>
        <v>0</v>
      </c>
    </row>
    <row r="565" customFormat="false" ht="35.25" hidden="true" customHeight="true" outlineLevel="0" collapsed="false">
      <c r="A565" s="30" t="s">
        <v>465</v>
      </c>
      <c r="B565" s="25" t="s">
        <v>78</v>
      </c>
      <c r="C565" s="25" t="s">
        <v>39</v>
      </c>
      <c r="D565" s="25" t="s">
        <v>466</v>
      </c>
      <c r="E565" s="25" t="s">
        <v>25</v>
      </c>
      <c r="F565" s="32" t="n">
        <f aca="false">G565+H565</f>
        <v>0</v>
      </c>
      <c r="G565" s="32" t="n">
        <f aca="false">G566</f>
        <v>0</v>
      </c>
      <c r="H565" s="27" t="n">
        <f aca="false">H566</f>
        <v>0</v>
      </c>
    </row>
    <row r="566" customFormat="false" ht="15.75" hidden="true" customHeight="true" outlineLevel="0" collapsed="false">
      <c r="A566" s="30" t="s">
        <v>467</v>
      </c>
      <c r="B566" s="25" t="s">
        <v>78</v>
      </c>
      <c r="C566" s="25" t="s">
        <v>39</v>
      </c>
      <c r="D566" s="25" t="s">
        <v>466</v>
      </c>
      <c r="E566" s="25" t="s">
        <v>258</v>
      </c>
      <c r="F566" s="32" t="n">
        <f aca="false">G566+H566</f>
        <v>0</v>
      </c>
      <c r="G566" s="32"/>
      <c r="H566" s="27" t="n">
        <v>0</v>
      </c>
    </row>
    <row r="567" customFormat="false" ht="24" hidden="false" customHeight="true" outlineLevel="0" collapsed="false">
      <c r="A567" s="28" t="s">
        <v>468</v>
      </c>
      <c r="B567" s="29" t="s">
        <v>78</v>
      </c>
      <c r="C567" s="29" t="s">
        <v>39</v>
      </c>
      <c r="D567" s="29" t="s">
        <v>469</v>
      </c>
      <c r="E567" s="29" t="s">
        <v>25</v>
      </c>
      <c r="F567" s="32" t="n">
        <f aca="false">G567+H567</f>
        <v>1314000</v>
      </c>
      <c r="G567" s="32" t="n">
        <f aca="false">G568</f>
        <v>1314000</v>
      </c>
      <c r="H567" s="27" t="n">
        <f aca="false">H568</f>
        <v>0</v>
      </c>
    </row>
    <row r="568" customFormat="false" ht="47.45" hidden="false" customHeight="true" outlineLevel="0" collapsed="false">
      <c r="A568" s="69" t="s">
        <v>470</v>
      </c>
      <c r="B568" s="29" t="s">
        <v>78</v>
      </c>
      <c r="C568" s="29" t="s">
        <v>39</v>
      </c>
      <c r="D568" s="29" t="s">
        <v>471</v>
      </c>
      <c r="E568" s="29" t="s">
        <v>25</v>
      </c>
      <c r="F568" s="32" t="n">
        <f aca="false">G568+H568</f>
        <v>1314000</v>
      </c>
      <c r="G568" s="32" t="n">
        <f aca="false">G569</f>
        <v>1314000</v>
      </c>
      <c r="H568" s="27" t="n">
        <f aca="false">H569</f>
        <v>0</v>
      </c>
    </row>
    <row r="569" customFormat="false" ht="46.15" hidden="false" customHeight="true" outlineLevel="0" collapsed="false">
      <c r="A569" s="33" t="s">
        <v>289</v>
      </c>
      <c r="B569" s="29" t="s">
        <v>78</v>
      </c>
      <c r="C569" s="29" t="s">
        <v>39</v>
      </c>
      <c r="D569" s="29" t="s">
        <v>471</v>
      </c>
      <c r="E569" s="29" t="s">
        <v>256</v>
      </c>
      <c r="F569" s="32" t="n">
        <f aca="false">G569+H569</f>
        <v>1314000</v>
      </c>
      <c r="G569" s="32" t="n">
        <v>1314000</v>
      </c>
      <c r="H569" s="27" t="n">
        <v>0</v>
      </c>
    </row>
    <row r="570" customFormat="false" ht="35.45" hidden="true" customHeight="true" outlineLevel="0" collapsed="false">
      <c r="A570" s="36" t="s">
        <v>472</v>
      </c>
      <c r="B570" s="37" t="s">
        <v>78</v>
      </c>
      <c r="C570" s="37" t="s">
        <v>39</v>
      </c>
      <c r="D570" s="37" t="s">
        <v>473</v>
      </c>
      <c r="E570" s="37" t="s">
        <v>25</v>
      </c>
      <c r="F570" s="39" t="n">
        <f aca="false">G570+H570</f>
        <v>0</v>
      </c>
      <c r="G570" s="32" t="n">
        <f aca="false">G576+G577+G571</f>
        <v>0</v>
      </c>
      <c r="H570" s="27" t="n">
        <f aca="false">H571+H573+H577</f>
        <v>0</v>
      </c>
    </row>
    <row r="571" customFormat="false" ht="31.15" hidden="true" customHeight="true" outlineLevel="0" collapsed="false">
      <c r="A571" s="36" t="s">
        <v>474</v>
      </c>
      <c r="B571" s="37" t="s">
        <v>78</v>
      </c>
      <c r="C571" s="37" t="s">
        <v>39</v>
      </c>
      <c r="D571" s="37" t="s">
        <v>475</v>
      </c>
      <c r="E571" s="37" t="s">
        <v>25</v>
      </c>
      <c r="F571" s="39" t="n">
        <f aca="false">G571+H571</f>
        <v>0</v>
      </c>
      <c r="G571" s="32" t="n">
        <f aca="false">G572</f>
        <v>0</v>
      </c>
      <c r="H571" s="27" t="n">
        <f aca="false">H572</f>
        <v>0</v>
      </c>
    </row>
    <row r="572" customFormat="false" ht="26.25" hidden="true" customHeight="true" outlineLevel="0" collapsed="false">
      <c r="A572" s="36" t="s">
        <v>476</v>
      </c>
      <c r="B572" s="37" t="s">
        <v>78</v>
      </c>
      <c r="C572" s="37" t="s">
        <v>39</v>
      </c>
      <c r="D572" s="37" t="s">
        <v>475</v>
      </c>
      <c r="E572" s="37" t="s">
        <v>258</v>
      </c>
      <c r="F572" s="39" t="n">
        <f aca="false">G572+H572</f>
        <v>0</v>
      </c>
      <c r="G572" s="32" t="n">
        <v>0</v>
      </c>
      <c r="H572" s="27" t="n">
        <v>0</v>
      </c>
    </row>
    <row r="573" customFormat="false" ht="30" hidden="true" customHeight="false" outlineLevel="0" collapsed="false">
      <c r="A573" s="36" t="s">
        <v>477</v>
      </c>
      <c r="B573" s="37" t="s">
        <v>78</v>
      </c>
      <c r="C573" s="37" t="s">
        <v>39</v>
      </c>
      <c r="D573" s="37" t="s">
        <v>478</v>
      </c>
      <c r="E573" s="37" t="s">
        <v>25</v>
      </c>
      <c r="F573" s="39" t="n">
        <f aca="false">G573+H573</f>
        <v>0</v>
      </c>
      <c r="G573" s="32" t="n">
        <f aca="false">G574</f>
        <v>0</v>
      </c>
      <c r="H573" s="27" t="n">
        <f aca="false">H574</f>
        <v>0</v>
      </c>
    </row>
    <row r="574" customFormat="false" ht="30" hidden="true" customHeight="false" outlineLevel="0" collapsed="false">
      <c r="A574" s="36" t="s">
        <v>479</v>
      </c>
      <c r="B574" s="37" t="s">
        <v>78</v>
      </c>
      <c r="C574" s="37" t="s">
        <v>39</v>
      </c>
      <c r="D574" s="37" t="s">
        <v>478</v>
      </c>
      <c r="E574" s="37" t="s">
        <v>258</v>
      </c>
      <c r="F574" s="39" t="n">
        <f aca="false">G574+H574</f>
        <v>0</v>
      </c>
      <c r="G574" s="32" t="n">
        <v>0</v>
      </c>
      <c r="H574" s="27" t="n">
        <v>0</v>
      </c>
    </row>
    <row r="575" customFormat="false" ht="27" hidden="true" customHeight="true" outlineLevel="0" collapsed="false">
      <c r="A575" s="36" t="s">
        <v>480</v>
      </c>
      <c r="B575" s="37" t="s">
        <v>78</v>
      </c>
      <c r="C575" s="37" t="s">
        <v>39</v>
      </c>
      <c r="D575" s="37" t="s">
        <v>481</v>
      </c>
      <c r="E575" s="37" t="s">
        <v>25</v>
      </c>
      <c r="F575" s="39" t="n">
        <f aca="false">G575+H575</f>
        <v>0</v>
      </c>
      <c r="G575" s="32" t="n">
        <f aca="false">G576</f>
        <v>0</v>
      </c>
      <c r="H575" s="27" t="n">
        <f aca="false">H576</f>
        <v>0</v>
      </c>
    </row>
    <row r="576" customFormat="false" ht="26.45" hidden="true" customHeight="true" outlineLevel="0" collapsed="false">
      <c r="A576" s="36" t="s">
        <v>431</v>
      </c>
      <c r="B576" s="37" t="s">
        <v>78</v>
      </c>
      <c r="C576" s="37" t="s">
        <v>39</v>
      </c>
      <c r="D576" s="37" t="s">
        <v>481</v>
      </c>
      <c r="E576" s="37" t="s">
        <v>258</v>
      </c>
      <c r="F576" s="39" t="n">
        <f aca="false">G576+H576</f>
        <v>0</v>
      </c>
      <c r="G576" s="32" t="n">
        <v>0</v>
      </c>
      <c r="H576" s="27" t="n">
        <v>0</v>
      </c>
    </row>
    <row r="577" customFormat="false" ht="60" hidden="true" customHeight="false" outlineLevel="0" collapsed="false">
      <c r="A577" s="36" t="s">
        <v>482</v>
      </c>
      <c r="B577" s="37" t="s">
        <v>78</v>
      </c>
      <c r="C577" s="37" t="s">
        <v>39</v>
      </c>
      <c r="D577" s="37" t="s">
        <v>483</v>
      </c>
      <c r="E577" s="37" t="s">
        <v>25</v>
      </c>
      <c r="F577" s="39" t="n">
        <f aca="false">G577+H577</f>
        <v>0</v>
      </c>
      <c r="G577" s="32" t="n">
        <f aca="false">G578</f>
        <v>0</v>
      </c>
      <c r="H577" s="27" t="n">
        <f aca="false">H578</f>
        <v>0</v>
      </c>
    </row>
    <row r="578" customFormat="false" ht="30" hidden="true" customHeight="false" outlineLevel="0" collapsed="false">
      <c r="A578" s="36" t="s">
        <v>144</v>
      </c>
      <c r="B578" s="37" t="s">
        <v>78</v>
      </c>
      <c r="C578" s="37" t="s">
        <v>39</v>
      </c>
      <c r="D578" s="37" t="s">
        <v>483</v>
      </c>
      <c r="E578" s="37" t="s">
        <v>25</v>
      </c>
      <c r="F578" s="39" t="n">
        <f aca="false">G578+H578</f>
        <v>0</v>
      </c>
      <c r="G578" s="32" t="n">
        <f aca="false">G579</f>
        <v>0</v>
      </c>
      <c r="H578" s="27" t="n">
        <f aca="false">H579</f>
        <v>0</v>
      </c>
    </row>
    <row r="579" customFormat="false" ht="21" hidden="true" customHeight="true" outlineLevel="0" collapsed="false">
      <c r="A579" s="36" t="s">
        <v>431</v>
      </c>
      <c r="B579" s="37" t="s">
        <v>78</v>
      </c>
      <c r="C579" s="37" t="s">
        <v>39</v>
      </c>
      <c r="D579" s="37" t="s">
        <v>483</v>
      </c>
      <c r="E579" s="37" t="s">
        <v>258</v>
      </c>
      <c r="F579" s="39" t="n">
        <f aca="false">G579+H579</f>
        <v>0</v>
      </c>
      <c r="G579" s="32" t="n">
        <v>0</v>
      </c>
      <c r="H579" s="27" t="n">
        <v>0</v>
      </c>
    </row>
    <row r="580" customFormat="false" ht="60" hidden="true" customHeight="false" outlineLevel="0" collapsed="false">
      <c r="A580" s="36" t="s">
        <v>484</v>
      </c>
      <c r="B580" s="37" t="s">
        <v>78</v>
      </c>
      <c r="C580" s="37" t="s">
        <v>39</v>
      </c>
      <c r="D580" s="37" t="s">
        <v>485</v>
      </c>
      <c r="E580" s="37" t="s">
        <v>25</v>
      </c>
      <c r="F580" s="39" t="n">
        <f aca="false">G580+H580</f>
        <v>0</v>
      </c>
      <c r="G580" s="32" t="n">
        <f aca="false">G581</f>
        <v>0</v>
      </c>
      <c r="H580" s="27" t="n">
        <f aca="false">H581</f>
        <v>0</v>
      </c>
    </row>
    <row r="581" customFormat="false" ht="23.45" hidden="true" customHeight="true" outlineLevel="0" collapsed="false">
      <c r="A581" s="36" t="s">
        <v>431</v>
      </c>
      <c r="B581" s="37" t="s">
        <v>78</v>
      </c>
      <c r="C581" s="37" t="s">
        <v>39</v>
      </c>
      <c r="D581" s="37" t="s">
        <v>485</v>
      </c>
      <c r="E581" s="37" t="s">
        <v>258</v>
      </c>
      <c r="F581" s="39" t="n">
        <f aca="false">G581+H581</f>
        <v>0</v>
      </c>
      <c r="G581" s="32" t="n">
        <v>0</v>
      </c>
      <c r="H581" s="27" t="n">
        <v>0</v>
      </c>
    </row>
    <row r="582" customFormat="false" ht="45.6" hidden="false" customHeight="true" outlineLevel="0" collapsed="false">
      <c r="A582" s="30" t="s">
        <v>486</v>
      </c>
      <c r="B582" s="25" t="s">
        <v>78</v>
      </c>
      <c r="C582" s="29" t="s">
        <v>39</v>
      </c>
      <c r="D582" s="29" t="s">
        <v>487</v>
      </c>
      <c r="E582" s="29" t="s">
        <v>25</v>
      </c>
      <c r="F582" s="32" t="n">
        <f aca="false">G582+H582</f>
        <v>42365051</v>
      </c>
      <c r="G582" s="32" t="n">
        <f aca="false">G583+G585+G587</f>
        <v>42365051</v>
      </c>
      <c r="H582" s="32" t="n">
        <f aca="false">H583+H585+H587</f>
        <v>0</v>
      </c>
    </row>
    <row r="583" customFormat="false" ht="36" hidden="false" customHeight="true" outlineLevel="0" collapsed="false">
      <c r="A583" s="44" t="s">
        <v>144</v>
      </c>
      <c r="B583" s="25" t="s">
        <v>78</v>
      </c>
      <c r="C583" s="29" t="s">
        <v>39</v>
      </c>
      <c r="D583" s="29" t="s">
        <v>488</v>
      </c>
      <c r="E583" s="29" t="s">
        <v>25</v>
      </c>
      <c r="F583" s="32" t="n">
        <f aca="false">G583+H583</f>
        <v>37232300</v>
      </c>
      <c r="G583" s="32" t="n">
        <f aca="false">G584</f>
        <v>37232300</v>
      </c>
      <c r="H583" s="27" t="n">
        <f aca="false">H584</f>
        <v>0</v>
      </c>
    </row>
    <row r="584" customFormat="false" ht="47.25" hidden="false" customHeight="true" outlineLevel="0" collapsed="false">
      <c r="A584" s="30" t="s">
        <v>289</v>
      </c>
      <c r="B584" s="25" t="s">
        <v>78</v>
      </c>
      <c r="C584" s="29" t="s">
        <v>39</v>
      </c>
      <c r="D584" s="29" t="s">
        <v>488</v>
      </c>
      <c r="E584" s="29" t="s">
        <v>256</v>
      </c>
      <c r="F584" s="32" t="n">
        <f aca="false">G584+H584</f>
        <v>37232300</v>
      </c>
      <c r="G584" s="32" t="n">
        <v>37232300</v>
      </c>
      <c r="H584" s="27" t="n">
        <v>0</v>
      </c>
    </row>
    <row r="585" customFormat="false" ht="33" hidden="false" customHeight="true" outlineLevel="0" collapsed="false">
      <c r="A585" s="30" t="s">
        <v>489</v>
      </c>
      <c r="B585" s="25" t="s">
        <v>78</v>
      </c>
      <c r="C585" s="29" t="s">
        <v>39</v>
      </c>
      <c r="D585" s="29" t="s">
        <v>490</v>
      </c>
      <c r="E585" s="29" t="s">
        <v>25</v>
      </c>
      <c r="F585" s="32" t="n">
        <f aca="false">G585+H585</f>
        <v>3177417</v>
      </c>
      <c r="G585" s="32" t="n">
        <f aca="false">G586</f>
        <v>3177417</v>
      </c>
      <c r="H585" s="27" t="n">
        <f aca="false">H586</f>
        <v>0</v>
      </c>
    </row>
    <row r="586" customFormat="false" ht="25.5" hidden="false" customHeight="true" outlineLevel="0" collapsed="false">
      <c r="A586" s="30" t="s">
        <v>491</v>
      </c>
      <c r="B586" s="29" t="s">
        <v>78</v>
      </c>
      <c r="C586" s="29" t="s">
        <v>39</v>
      </c>
      <c r="D586" s="29" t="s">
        <v>490</v>
      </c>
      <c r="E586" s="29" t="s">
        <v>492</v>
      </c>
      <c r="F586" s="32" t="n">
        <f aca="false">G586+H586</f>
        <v>3177417</v>
      </c>
      <c r="G586" s="32" t="n">
        <v>3177417</v>
      </c>
      <c r="H586" s="27" t="n">
        <v>0</v>
      </c>
    </row>
    <row r="587" customFormat="false" ht="31.15" hidden="false" customHeight="true" outlineLevel="0" collapsed="false">
      <c r="A587" s="30" t="s">
        <v>493</v>
      </c>
      <c r="B587" s="29" t="s">
        <v>78</v>
      </c>
      <c r="C587" s="29" t="s">
        <v>39</v>
      </c>
      <c r="D587" s="29" t="s">
        <v>494</v>
      </c>
      <c r="E587" s="29" t="s">
        <v>25</v>
      </c>
      <c r="F587" s="32" t="n">
        <f aca="false">G587+H587</f>
        <v>1955334</v>
      </c>
      <c r="G587" s="32" t="n">
        <f aca="false">G588</f>
        <v>1955334</v>
      </c>
      <c r="H587" s="32" t="n">
        <f aca="false">H588</f>
        <v>0</v>
      </c>
    </row>
    <row r="588" customFormat="false" ht="69.6" hidden="false" customHeight="true" outlineLevel="0" collapsed="false">
      <c r="A588" s="30" t="s">
        <v>495</v>
      </c>
      <c r="B588" s="29" t="s">
        <v>78</v>
      </c>
      <c r="C588" s="29" t="s">
        <v>39</v>
      </c>
      <c r="D588" s="29" t="s">
        <v>494</v>
      </c>
      <c r="E588" s="29" t="s">
        <v>496</v>
      </c>
      <c r="F588" s="32" t="n">
        <f aca="false">G588+H588</f>
        <v>1955334</v>
      </c>
      <c r="G588" s="32" t="n">
        <v>1955334</v>
      </c>
      <c r="H588" s="27" t="n">
        <v>0</v>
      </c>
    </row>
    <row r="589" customFormat="false" ht="43.9" hidden="false" customHeight="true" outlineLevel="0" collapsed="false">
      <c r="A589" s="30" t="s">
        <v>410</v>
      </c>
      <c r="B589" s="29" t="s">
        <v>78</v>
      </c>
      <c r="C589" s="29" t="s">
        <v>39</v>
      </c>
      <c r="D589" s="29" t="s">
        <v>411</v>
      </c>
      <c r="E589" s="29" t="s">
        <v>25</v>
      </c>
      <c r="F589" s="32" t="n">
        <f aca="false">G589+H589</f>
        <v>33515</v>
      </c>
      <c r="G589" s="32" t="n">
        <f aca="false">G590</f>
        <v>33515</v>
      </c>
      <c r="H589" s="27" t="n">
        <f aca="false">H590</f>
        <v>0</v>
      </c>
    </row>
    <row r="590" customFormat="false" ht="33.75" hidden="false" customHeight="true" outlineLevel="0" collapsed="false">
      <c r="A590" s="44" t="s">
        <v>144</v>
      </c>
      <c r="B590" s="29" t="s">
        <v>78</v>
      </c>
      <c r="C590" s="29" t="s">
        <v>39</v>
      </c>
      <c r="D590" s="29" t="s">
        <v>412</v>
      </c>
      <c r="E590" s="29" t="s">
        <v>25</v>
      </c>
      <c r="F590" s="32" t="n">
        <f aca="false">G590+H590</f>
        <v>33515</v>
      </c>
      <c r="G590" s="32" t="n">
        <f aca="false">G591</f>
        <v>33515</v>
      </c>
      <c r="H590" s="27" t="n">
        <f aca="false">H591</f>
        <v>0</v>
      </c>
    </row>
    <row r="591" customFormat="false" ht="46.9" hidden="false" customHeight="true" outlineLevel="0" collapsed="false">
      <c r="A591" s="30" t="s">
        <v>289</v>
      </c>
      <c r="B591" s="29" t="s">
        <v>78</v>
      </c>
      <c r="C591" s="29" t="s">
        <v>39</v>
      </c>
      <c r="D591" s="29" t="s">
        <v>412</v>
      </c>
      <c r="E591" s="29" t="s">
        <v>256</v>
      </c>
      <c r="F591" s="32" t="n">
        <f aca="false">G591+H591</f>
        <v>33515</v>
      </c>
      <c r="G591" s="32" t="n">
        <v>33515</v>
      </c>
      <c r="H591" s="27" t="n">
        <v>0</v>
      </c>
    </row>
    <row r="592" customFormat="false" ht="19.5" hidden="false" customHeight="true" outlineLevel="0" collapsed="false">
      <c r="A592" s="30" t="s">
        <v>415</v>
      </c>
      <c r="B592" s="25" t="s">
        <v>78</v>
      </c>
      <c r="C592" s="25" t="s">
        <v>39</v>
      </c>
      <c r="D592" s="25" t="s">
        <v>416</v>
      </c>
      <c r="E592" s="25" t="s">
        <v>25</v>
      </c>
      <c r="F592" s="32" t="n">
        <f aca="false">G592+H592</f>
        <v>70902</v>
      </c>
      <c r="G592" s="32" t="n">
        <f aca="false">G593</f>
        <v>70902</v>
      </c>
      <c r="H592" s="27" t="n">
        <f aca="false">H593</f>
        <v>0</v>
      </c>
    </row>
    <row r="593" customFormat="false" ht="36.75" hidden="false" customHeight="true" outlineLevel="0" collapsed="false">
      <c r="A593" s="44" t="s">
        <v>144</v>
      </c>
      <c r="B593" s="25" t="s">
        <v>78</v>
      </c>
      <c r="C593" s="25" t="s">
        <v>39</v>
      </c>
      <c r="D593" s="25" t="s">
        <v>418</v>
      </c>
      <c r="E593" s="25" t="s">
        <v>25</v>
      </c>
      <c r="F593" s="32" t="n">
        <f aca="false">G593+H593</f>
        <v>70902</v>
      </c>
      <c r="G593" s="32" t="n">
        <f aca="false">G594+G595</f>
        <v>70902</v>
      </c>
      <c r="H593" s="27" t="n">
        <f aca="false">H594</f>
        <v>0</v>
      </c>
    </row>
    <row r="594" customFormat="false" ht="46.9" hidden="false" customHeight="true" outlineLevel="0" collapsed="false">
      <c r="A594" s="30" t="s">
        <v>289</v>
      </c>
      <c r="B594" s="25" t="s">
        <v>78</v>
      </c>
      <c r="C594" s="25" t="s">
        <v>39</v>
      </c>
      <c r="D594" s="29" t="s">
        <v>418</v>
      </c>
      <c r="E594" s="29" t="s">
        <v>256</v>
      </c>
      <c r="F594" s="32" t="n">
        <f aca="false">G594+H594</f>
        <v>70902</v>
      </c>
      <c r="G594" s="32" t="n">
        <v>70902</v>
      </c>
      <c r="H594" s="27" t="n">
        <v>0</v>
      </c>
    </row>
    <row r="595" customFormat="false" ht="21.75" hidden="true" customHeight="true" outlineLevel="0" collapsed="false">
      <c r="A595" s="45" t="s">
        <v>257</v>
      </c>
      <c r="B595" s="25" t="s">
        <v>78</v>
      </c>
      <c r="C595" s="25" t="s">
        <v>39</v>
      </c>
      <c r="D595" s="25" t="s">
        <v>418</v>
      </c>
      <c r="E595" s="25" t="s">
        <v>258</v>
      </c>
      <c r="F595" s="32" t="n">
        <f aca="false">G595+H595</f>
        <v>0</v>
      </c>
      <c r="G595" s="32" t="n">
        <v>0</v>
      </c>
      <c r="H595" s="27" t="n">
        <v>0</v>
      </c>
    </row>
    <row r="596" customFormat="false" ht="31.15" hidden="false" customHeight="true" outlineLevel="0" collapsed="false">
      <c r="A596" s="30" t="s">
        <v>497</v>
      </c>
      <c r="B596" s="25" t="s">
        <v>78</v>
      </c>
      <c r="C596" s="29" t="s">
        <v>66</v>
      </c>
      <c r="D596" s="29" t="s">
        <v>24</v>
      </c>
      <c r="E596" s="29" t="s">
        <v>25</v>
      </c>
      <c r="F596" s="26" t="n">
        <f aca="false">G596+H596</f>
        <v>150000</v>
      </c>
      <c r="G596" s="32" t="n">
        <f aca="false">G597</f>
        <v>150000</v>
      </c>
      <c r="H596" s="27" t="n">
        <f aca="false">H597</f>
        <v>0</v>
      </c>
    </row>
    <row r="597" customFormat="false" ht="42.75" hidden="false" customHeight="true" outlineLevel="0" collapsed="false">
      <c r="A597" s="60" t="s">
        <v>498</v>
      </c>
      <c r="B597" s="29" t="s">
        <v>78</v>
      </c>
      <c r="C597" s="29" t="s">
        <v>66</v>
      </c>
      <c r="D597" s="29" t="s">
        <v>499</v>
      </c>
      <c r="E597" s="29" t="s">
        <v>25</v>
      </c>
      <c r="F597" s="26" t="n">
        <f aca="false">G597+H597</f>
        <v>150000</v>
      </c>
      <c r="G597" s="32" t="n">
        <f aca="false">G598</f>
        <v>150000</v>
      </c>
      <c r="H597" s="27" t="n">
        <f aca="false">H598</f>
        <v>0</v>
      </c>
    </row>
    <row r="598" customFormat="false" ht="31.9" hidden="false" customHeight="true" outlineLevel="0" collapsed="false">
      <c r="A598" s="30" t="s">
        <v>41</v>
      </c>
      <c r="B598" s="25" t="s">
        <v>78</v>
      </c>
      <c r="C598" s="25" t="s">
        <v>66</v>
      </c>
      <c r="D598" s="25" t="s">
        <v>500</v>
      </c>
      <c r="E598" s="29" t="s">
        <v>42</v>
      </c>
      <c r="F598" s="26" t="n">
        <f aca="false">G598+H598</f>
        <v>150000</v>
      </c>
      <c r="G598" s="32" t="n">
        <f aca="false">G599</f>
        <v>150000</v>
      </c>
      <c r="H598" s="27" t="n">
        <f aca="false">H599</f>
        <v>0</v>
      </c>
    </row>
    <row r="599" customFormat="false" ht="36" hidden="false" customHeight="true" outlineLevel="0" collapsed="false">
      <c r="A599" s="30" t="s">
        <v>43</v>
      </c>
      <c r="B599" s="25" t="s">
        <v>78</v>
      </c>
      <c r="C599" s="25" t="s">
        <v>66</v>
      </c>
      <c r="D599" s="25" t="s">
        <v>500</v>
      </c>
      <c r="E599" s="25" t="s">
        <v>44</v>
      </c>
      <c r="F599" s="26" t="n">
        <f aca="false">G599+H599</f>
        <v>150000</v>
      </c>
      <c r="G599" s="32" t="n">
        <v>150000</v>
      </c>
      <c r="H599" s="27" t="n">
        <v>0</v>
      </c>
    </row>
    <row r="600" customFormat="false" ht="24" hidden="false" customHeight="true" outlineLevel="0" collapsed="false">
      <c r="A600" s="44" t="s">
        <v>501</v>
      </c>
      <c r="B600" s="65" t="s">
        <v>78</v>
      </c>
      <c r="C600" s="65" t="s">
        <v>78</v>
      </c>
      <c r="D600" s="65" t="s">
        <v>24</v>
      </c>
      <c r="E600" s="65" t="s">
        <v>25</v>
      </c>
      <c r="F600" s="26" t="n">
        <f aca="false">G600+H600</f>
        <v>1189000</v>
      </c>
      <c r="G600" s="83" t="n">
        <f aca="false">G601+G609</f>
        <v>1189000</v>
      </c>
      <c r="H600" s="84" t="n">
        <f aca="false">H601+H605</f>
        <v>0</v>
      </c>
    </row>
    <row r="601" customFormat="false" ht="36" hidden="true" customHeight="true" outlineLevel="0" collapsed="false">
      <c r="A601" s="19" t="s">
        <v>398</v>
      </c>
      <c r="B601" s="25" t="s">
        <v>78</v>
      </c>
      <c r="C601" s="25" t="s">
        <v>78</v>
      </c>
      <c r="D601" s="25" t="s">
        <v>399</v>
      </c>
      <c r="E601" s="25" t="s">
        <v>25</v>
      </c>
      <c r="F601" s="26" t="n">
        <f aca="false">G601+H601</f>
        <v>0</v>
      </c>
      <c r="G601" s="32" t="n">
        <f aca="false">G602+G605</f>
        <v>0</v>
      </c>
      <c r="H601" s="27" t="n">
        <f aca="false">H602</f>
        <v>0</v>
      </c>
    </row>
    <row r="602" customFormat="false" ht="45.6" hidden="true" customHeight="true" outlineLevel="0" collapsed="false">
      <c r="A602" s="36" t="s">
        <v>502</v>
      </c>
      <c r="B602" s="37" t="s">
        <v>78</v>
      </c>
      <c r="C602" s="37" t="s">
        <v>78</v>
      </c>
      <c r="D602" s="37" t="s">
        <v>503</v>
      </c>
      <c r="E602" s="37" t="s">
        <v>25</v>
      </c>
      <c r="F602" s="39" t="n">
        <f aca="false">G602+H602</f>
        <v>0</v>
      </c>
      <c r="G602" s="32" t="n">
        <f aca="false">G603</f>
        <v>0</v>
      </c>
      <c r="H602" s="27" t="n">
        <f aca="false">H603</f>
        <v>0</v>
      </c>
    </row>
    <row r="603" s="23" customFormat="true" ht="28.9" hidden="true" customHeight="true" outlineLevel="0" collapsed="false">
      <c r="A603" s="67" t="s">
        <v>504</v>
      </c>
      <c r="B603" s="37" t="s">
        <v>78</v>
      </c>
      <c r="C603" s="37" t="s">
        <v>78</v>
      </c>
      <c r="D603" s="37" t="s">
        <v>505</v>
      </c>
      <c r="E603" s="37" t="s">
        <v>25</v>
      </c>
      <c r="F603" s="39" t="n">
        <f aca="false">G603+H603</f>
        <v>0</v>
      </c>
      <c r="G603" s="32" t="n">
        <f aca="false">G604</f>
        <v>0</v>
      </c>
      <c r="H603" s="27" t="n">
        <f aca="false">H604</f>
        <v>0</v>
      </c>
    </row>
    <row r="604" s="23" customFormat="true" ht="40.9" hidden="true" customHeight="true" outlineLevel="0" collapsed="false">
      <c r="A604" s="36" t="s">
        <v>289</v>
      </c>
      <c r="B604" s="37" t="s">
        <v>78</v>
      </c>
      <c r="C604" s="37" t="s">
        <v>78</v>
      </c>
      <c r="D604" s="37" t="s">
        <v>505</v>
      </c>
      <c r="E604" s="37" t="s">
        <v>256</v>
      </c>
      <c r="F604" s="39" t="n">
        <f aca="false">G604+H604</f>
        <v>0</v>
      </c>
      <c r="G604" s="83" t="n">
        <v>0</v>
      </c>
      <c r="H604" s="84" t="n">
        <v>0</v>
      </c>
    </row>
    <row r="605" customFormat="false" ht="46.15" hidden="true" customHeight="true" outlineLevel="0" collapsed="false">
      <c r="A605" s="36" t="s">
        <v>506</v>
      </c>
      <c r="B605" s="37" t="s">
        <v>78</v>
      </c>
      <c r="C605" s="37" t="s">
        <v>78</v>
      </c>
      <c r="D605" s="37" t="s">
        <v>507</v>
      </c>
      <c r="E605" s="37" t="s">
        <v>25</v>
      </c>
      <c r="F605" s="39" t="n">
        <f aca="false">G605+H605</f>
        <v>0</v>
      </c>
      <c r="G605" s="32" t="n">
        <f aca="false">G606+G608</f>
        <v>0</v>
      </c>
      <c r="H605" s="27" t="n">
        <f aca="false">H606+H608</f>
        <v>0</v>
      </c>
    </row>
    <row r="606" customFormat="false" ht="22.5" hidden="true" customHeight="true" outlineLevel="0" collapsed="false">
      <c r="A606" s="36" t="s">
        <v>57</v>
      </c>
      <c r="B606" s="37" t="s">
        <v>78</v>
      </c>
      <c r="C606" s="37" t="s">
        <v>78</v>
      </c>
      <c r="D606" s="37" t="s">
        <v>507</v>
      </c>
      <c r="E606" s="37" t="s">
        <v>58</v>
      </c>
      <c r="F606" s="39" t="n">
        <f aca="false">G606+H606</f>
        <v>0</v>
      </c>
      <c r="G606" s="32" t="n">
        <f aca="false">G607</f>
        <v>0</v>
      </c>
      <c r="H606" s="27" t="n">
        <f aca="false">H607</f>
        <v>0</v>
      </c>
    </row>
    <row r="607" customFormat="false" ht="31.5" hidden="true" customHeight="true" outlineLevel="0" collapsed="false">
      <c r="A607" s="36" t="s">
        <v>197</v>
      </c>
      <c r="B607" s="37" t="s">
        <v>78</v>
      </c>
      <c r="C607" s="37" t="s">
        <v>78</v>
      </c>
      <c r="D607" s="37" t="s">
        <v>507</v>
      </c>
      <c r="E607" s="37" t="s">
        <v>60</v>
      </c>
      <c r="F607" s="39" t="n">
        <f aca="false">G607+H607</f>
        <v>0</v>
      </c>
      <c r="G607" s="83" t="n">
        <v>0</v>
      </c>
      <c r="H607" s="84" t="n">
        <v>0</v>
      </c>
    </row>
    <row r="608" customFormat="false" ht="46.5" hidden="true" customHeight="true" outlineLevel="0" collapsed="false">
      <c r="A608" s="36" t="s">
        <v>289</v>
      </c>
      <c r="B608" s="37" t="s">
        <v>78</v>
      </c>
      <c r="C608" s="37" t="s">
        <v>78</v>
      </c>
      <c r="D608" s="37" t="s">
        <v>507</v>
      </c>
      <c r="E608" s="37" t="s">
        <v>256</v>
      </c>
      <c r="F608" s="39" t="n">
        <f aca="false">G608+H608</f>
        <v>0</v>
      </c>
      <c r="G608" s="83" t="n">
        <v>0</v>
      </c>
      <c r="H608" s="84"/>
    </row>
    <row r="609" customFormat="false" ht="33" hidden="false" customHeight="true" outlineLevel="0" collapsed="false">
      <c r="A609" s="19" t="s">
        <v>508</v>
      </c>
      <c r="B609" s="25" t="s">
        <v>78</v>
      </c>
      <c r="C609" s="25" t="s">
        <v>78</v>
      </c>
      <c r="D609" s="25" t="s">
        <v>509</v>
      </c>
      <c r="E609" s="25" t="s">
        <v>25</v>
      </c>
      <c r="F609" s="26" t="n">
        <f aca="false">G609+H609</f>
        <v>1189000</v>
      </c>
      <c r="G609" s="32" t="n">
        <f aca="false">G610+G614+G618+G622</f>
        <v>1189000</v>
      </c>
      <c r="H609" s="27" t="n">
        <f aca="false">H610+H614+H618</f>
        <v>0</v>
      </c>
    </row>
    <row r="610" customFormat="false" ht="20.25" hidden="false" customHeight="true" outlineLevel="0" collapsed="false">
      <c r="A610" s="30" t="s">
        <v>510</v>
      </c>
      <c r="B610" s="25" t="s">
        <v>78</v>
      </c>
      <c r="C610" s="25" t="s">
        <v>78</v>
      </c>
      <c r="D610" s="25" t="s">
        <v>511</v>
      </c>
      <c r="E610" s="25" t="s">
        <v>25</v>
      </c>
      <c r="F610" s="26" t="n">
        <f aca="false">G610+H610</f>
        <v>155000</v>
      </c>
      <c r="G610" s="32" t="n">
        <f aca="false">G611</f>
        <v>155000</v>
      </c>
      <c r="H610" s="27" t="n">
        <f aca="false">H611</f>
        <v>0</v>
      </c>
    </row>
    <row r="611" customFormat="false" ht="19.5" hidden="false" customHeight="true" outlineLevel="0" collapsed="false">
      <c r="A611" s="30" t="s">
        <v>512</v>
      </c>
      <c r="B611" s="25" t="s">
        <v>78</v>
      </c>
      <c r="C611" s="25" t="s">
        <v>78</v>
      </c>
      <c r="D611" s="25" t="s">
        <v>511</v>
      </c>
      <c r="E611" s="25" t="s">
        <v>25</v>
      </c>
      <c r="F611" s="26" t="n">
        <f aca="false">G611+H611</f>
        <v>155000</v>
      </c>
      <c r="G611" s="32" t="n">
        <f aca="false">G612</f>
        <v>155000</v>
      </c>
      <c r="H611" s="27" t="n">
        <f aca="false">H612</f>
        <v>0</v>
      </c>
    </row>
    <row r="612" customFormat="false" ht="33" hidden="false" customHeight="true" outlineLevel="0" collapsed="false">
      <c r="A612" s="30" t="s">
        <v>41</v>
      </c>
      <c r="B612" s="25" t="s">
        <v>78</v>
      </c>
      <c r="C612" s="25" t="s">
        <v>78</v>
      </c>
      <c r="D612" s="25" t="s">
        <v>511</v>
      </c>
      <c r="E612" s="25" t="s">
        <v>42</v>
      </c>
      <c r="F612" s="26" t="n">
        <f aca="false">G612+H612</f>
        <v>155000</v>
      </c>
      <c r="G612" s="32" t="n">
        <f aca="false">G613</f>
        <v>155000</v>
      </c>
      <c r="H612" s="27" t="n">
        <f aca="false">H613</f>
        <v>0</v>
      </c>
    </row>
    <row r="613" customFormat="false" ht="36" hidden="false" customHeight="true" outlineLevel="0" collapsed="false">
      <c r="A613" s="30" t="s">
        <v>43</v>
      </c>
      <c r="B613" s="25" t="s">
        <v>78</v>
      </c>
      <c r="C613" s="25" t="s">
        <v>78</v>
      </c>
      <c r="D613" s="25" t="s">
        <v>511</v>
      </c>
      <c r="E613" s="25" t="s">
        <v>44</v>
      </c>
      <c r="F613" s="26" t="n">
        <f aca="false">G613+H613</f>
        <v>155000</v>
      </c>
      <c r="G613" s="32" t="n">
        <v>155000</v>
      </c>
      <c r="H613" s="27" t="n">
        <v>0</v>
      </c>
    </row>
    <row r="614" customFormat="false" ht="22.5" hidden="false" customHeight="true" outlineLevel="0" collapsed="false">
      <c r="A614" s="30" t="s">
        <v>513</v>
      </c>
      <c r="B614" s="25" t="s">
        <v>78</v>
      </c>
      <c r="C614" s="25" t="s">
        <v>78</v>
      </c>
      <c r="D614" s="25" t="s">
        <v>514</v>
      </c>
      <c r="E614" s="25" t="s">
        <v>25</v>
      </c>
      <c r="F614" s="26" t="n">
        <f aca="false">G614+H614</f>
        <v>50000</v>
      </c>
      <c r="G614" s="32" t="n">
        <f aca="false">G615</f>
        <v>50000</v>
      </c>
      <c r="H614" s="27" t="n">
        <f aca="false">H615</f>
        <v>0</v>
      </c>
    </row>
    <row r="615" customFormat="false" ht="30" hidden="false" customHeight="true" outlineLevel="0" collapsed="false">
      <c r="A615" s="30" t="s">
        <v>515</v>
      </c>
      <c r="B615" s="25" t="s">
        <v>78</v>
      </c>
      <c r="C615" s="25" t="s">
        <v>78</v>
      </c>
      <c r="D615" s="25" t="s">
        <v>514</v>
      </c>
      <c r="E615" s="25" t="s">
        <v>25</v>
      </c>
      <c r="F615" s="26" t="n">
        <f aca="false">G615+H615</f>
        <v>50000</v>
      </c>
      <c r="G615" s="32" t="n">
        <f aca="false">G616</f>
        <v>50000</v>
      </c>
      <c r="H615" s="27" t="n">
        <f aca="false">H616</f>
        <v>0</v>
      </c>
    </row>
    <row r="616" customFormat="false" ht="32.25" hidden="false" customHeight="true" outlineLevel="0" collapsed="false">
      <c r="A616" s="30" t="s">
        <v>41</v>
      </c>
      <c r="B616" s="25" t="s">
        <v>78</v>
      </c>
      <c r="C616" s="25" t="s">
        <v>78</v>
      </c>
      <c r="D616" s="25" t="s">
        <v>514</v>
      </c>
      <c r="E616" s="25" t="s">
        <v>42</v>
      </c>
      <c r="F616" s="26" t="n">
        <f aca="false">G616+H616</f>
        <v>50000</v>
      </c>
      <c r="G616" s="32" t="n">
        <f aca="false">G617</f>
        <v>50000</v>
      </c>
      <c r="H616" s="27" t="n">
        <f aca="false">H617</f>
        <v>0</v>
      </c>
    </row>
    <row r="617" customFormat="false" ht="32.25" hidden="false" customHeight="true" outlineLevel="0" collapsed="false">
      <c r="A617" s="30" t="s">
        <v>43</v>
      </c>
      <c r="B617" s="25" t="s">
        <v>78</v>
      </c>
      <c r="C617" s="25" t="s">
        <v>78</v>
      </c>
      <c r="D617" s="25" t="s">
        <v>514</v>
      </c>
      <c r="E617" s="25" t="s">
        <v>44</v>
      </c>
      <c r="F617" s="26" t="n">
        <f aca="false">G617+H617</f>
        <v>50000</v>
      </c>
      <c r="G617" s="32" t="n">
        <v>50000</v>
      </c>
      <c r="H617" s="27" t="n">
        <v>0</v>
      </c>
    </row>
    <row r="618" customFormat="false" ht="22.15" hidden="false" customHeight="true" outlineLevel="0" collapsed="false">
      <c r="A618" s="30" t="s">
        <v>516</v>
      </c>
      <c r="B618" s="25" t="s">
        <v>78</v>
      </c>
      <c r="C618" s="25" t="s">
        <v>78</v>
      </c>
      <c r="D618" s="25" t="s">
        <v>517</v>
      </c>
      <c r="E618" s="25" t="s">
        <v>25</v>
      </c>
      <c r="F618" s="26" t="n">
        <f aca="false">G618+H618</f>
        <v>84000</v>
      </c>
      <c r="G618" s="32" t="n">
        <f aca="false">G619</f>
        <v>84000</v>
      </c>
      <c r="H618" s="27" t="n">
        <f aca="false">H619</f>
        <v>0</v>
      </c>
    </row>
    <row r="619" customFormat="false" ht="34.15" hidden="false" customHeight="true" outlineLevel="0" collapsed="false">
      <c r="A619" s="30" t="s">
        <v>518</v>
      </c>
      <c r="B619" s="25" t="s">
        <v>78</v>
      </c>
      <c r="C619" s="25" t="s">
        <v>78</v>
      </c>
      <c r="D619" s="25" t="s">
        <v>517</v>
      </c>
      <c r="E619" s="25" t="s">
        <v>25</v>
      </c>
      <c r="F619" s="26" t="n">
        <f aca="false">G619+H619</f>
        <v>84000</v>
      </c>
      <c r="G619" s="32" t="n">
        <f aca="false">G620</f>
        <v>84000</v>
      </c>
      <c r="H619" s="27" t="n">
        <f aca="false">H620</f>
        <v>0</v>
      </c>
    </row>
    <row r="620" customFormat="false" ht="33.75" hidden="false" customHeight="true" outlineLevel="0" collapsed="false">
      <c r="A620" s="30" t="s">
        <v>41</v>
      </c>
      <c r="B620" s="25" t="s">
        <v>78</v>
      </c>
      <c r="C620" s="25" t="s">
        <v>78</v>
      </c>
      <c r="D620" s="25" t="s">
        <v>517</v>
      </c>
      <c r="E620" s="25" t="s">
        <v>42</v>
      </c>
      <c r="F620" s="26" t="n">
        <f aca="false">G620+H620</f>
        <v>84000</v>
      </c>
      <c r="G620" s="32" t="n">
        <f aca="false">G621</f>
        <v>84000</v>
      </c>
      <c r="H620" s="27" t="n">
        <f aca="false">H621</f>
        <v>0</v>
      </c>
    </row>
    <row r="621" customFormat="false" ht="31.5" hidden="false" customHeight="true" outlineLevel="0" collapsed="false">
      <c r="A621" s="30" t="s">
        <v>43</v>
      </c>
      <c r="B621" s="25" t="s">
        <v>78</v>
      </c>
      <c r="C621" s="25" t="s">
        <v>78</v>
      </c>
      <c r="D621" s="25" t="s">
        <v>517</v>
      </c>
      <c r="E621" s="25" t="s">
        <v>44</v>
      </c>
      <c r="F621" s="26" t="n">
        <f aca="false">G621+H621</f>
        <v>84000</v>
      </c>
      <c r="G621" s="32" t="n">
        <v>84000</v>
      </c>
      <c r="H621" s="27" t="n">
        <v>0</v>
      </c>
    </row>
    <row r="622" customFormat="false" ht="31.5" hidden="false" customHeight="true" outlineLevel="0" collapsed="false">
      <c r="A622" s="30" t="s">
        <v>519</v>
      </c>
      <c r="B622" s="25" t="s">
        <v>78</v>
      </c>
      <c r="C622" s="25" t="s">
        <v>78</v>
      </c>
      <c r="D622" s="25" t="s">
        <v>520</v>
      </c>
      <c r="E622" s="25" t="s">
        <v>25</v>
      </c>
      <c r="F622" s="26" t="n">
        <f aca="false">G622+H622</f>
        <v>900000</v>
      </c>
      <c r="G622" s="32" t="n">
        <f aca="false">G623+G626</f>
        <v>900000</v>
      </c>
      <c r="H622" s="27" t="n">
        <f aca="false">H623</f>
        <v>0</v>
      </c>
    </row>
    <row r="623" customFormat="false" ht="31.5" hidden="false" customHeight="true" outlineLevel="0" collapsed="false">
      <c r="A623" s="30" t="s">
        <v>521</v>
      </c>
      <c r="B623" s="25" t="s">
        <v>78</v>
      </c>
      <c r="C623" s="25" t="s">
        <v>78</v>
      </c>
      <c r="D623" s="25" t="s">
        <v>520</v>
      </c>
      <c r="E623" s="25" t="s">
        <v>25</v>
      </c>
      <c r="F623" s="26" t="n">
        <f aca="false">G623+H623</f>
        <v>600000</v>
      </c>
      <c r="G623" s="32" t="n">
        <f aca="false">G624</f>
        <v>600000</v>
      </c>
      <c r="H623" s="27" t="n">
        <f aca="false">H624</f>
        <v>0</v>
      </c>
    </row>
    <row r="624" customFormat="false" ht="31.5" hidden="false" customHeight="true" outlineLevel="0" collapsed="false">
      <c r="A624" s="30" t="s">
        <v>41</v>
      </c>
      <c r="B624" s="25" t="s">
        <v>78</v>
      </c>
      <c r="C624" s="25" t="s">
        <v>78</v>
      </c>
      <c r="D624" s="25" t="s">
        <v>520</v>
      </c>
      <c r="E624" s="25" t="s">
        <v>42</v>
      </c>
      <c r="F624" s="26" t="n">
        <f aca="false">G624+H624</f>
        <v>600000</v>
      </c>
      <c r="G624" s="32" t="n">
        <f aca="false">G625</f>
        <v>600000</v>
      </c>
      <c r="H624" s="27" t="n">
        <f aca="false">H625</f>
        <v>0</v>
      </c>
    </row>
    <row r="625" customFormat="false" ht="36" hidden="false" customHeight="true" outlineLevel="0" collapsed="false">
      <c r="A625" s="30" t="s">
        <v>43</v>
      </c>
      <c r="B625" s="25" t="s">
        <v>78</v>
      </c>
      <c r="C625" s="25" t="s">
        <v>78</v>
      </c>
      <c r="D625" s="25" t="s">
        <v>520</v>
      </c>
      <c r="E625" s="25" t="s">
        <v>44</v>
      </c>
      <c r="F625" s="26" t="n">
        <f aca="false">G625+H625</f>
        <v>600000</v>
      </c>
      <c r="G625" s="32" t="n">
        <v>600000</v>
      </c>
      <c r="H625" s="27" t="n">
        <v>0</v>
      </c>
    </row>
    <row r="626" customFormat="false" ht="27.6" hidden="false" customHeight="true" outlineLevel="0" collapsed="false">
      <c r="A626" s="45" t="s">
        <v>522</v>
      </c>
      <c r="B626" s="25" t="s">
        <v>78</v>
      </c>
      <c r="C626" s="25" t="s">
        <v>78</v>
      </c>
      <c r="D626" s="25" t="s">
        <v>520</v>
      </c>
      <c r="E626" s="25" t="s">
        <v>258</v>
      </c>
      <c r="F626" s="26" t="n">
        <f aca="false">G626+H626</f>
        <v>300000</v>
      </c>
      <c r="G626" s="32" t="n">
        <v>300000</v>
      </c>
      <c r="H626" s="27" t="n">
        <v>0</v>
      </c>
    </row>
    <row r="627" customFormat="false" ht="24.75" hidden="false" customHeight="true" outlineLevel="0" collapsed="false">
      <c r="A627" s="30" t="s">
        <v>523</v>
      </c>
      <c r="B627" s="29" t="s">
        <v>78</v>
      </c>
      <c r="C627" s="29" t="s">
        <v>181</v>
      </c>
      <c r="D627" s="29" t="s">
        <v>24</v>
      </c>
      <c r="E627" s="29" t="s">
        <v>25</v>
      </c>
      <c r="F627" s="26" t="n">
        <f aca="false">G627+H627</f>
        <v>48728831</v>
      </c>
      <c r="G627" s="32" t="n">
        <f aca="false">G628+G640+G633+G645</f>
        <v>38824436</v>
      </c>
      <c r="H627" s="27" t="n">
        <f aca="false">H628+H640+H633+H645+H652</f>
        <v>9904395</v>
      </c>
    </row>
    <row r="628" customFormat="false" ht="31.9" hidden="false" customHeight="true" outlineLevel="0" collapsed="false">
      <c r="A628" s="30" t="s">
        <v>28</v>
      </c>
      <c r="B628" s="29" t="s">
        <v>78</v>
      </c>
      <c r="C628" s="29" t="s">
        <v>181</v>
      </c>
      <c r="D628" s="29" t="s">
        <v>29</v>
      </c>
      <c r="E628" s="29" t="s">
        <v>25</v>
      </c>
      <c r="F628" s="26" t="n">
        <f aca="false">G628+H628</f>
        <v>5113000</v>
      </c>
      <c r="G628" s="32" t="n">
        <f aca="false">G629</f>
        <v>5113000</v>
      </c>
      <c r="H628" s="27" t="n">
        <f aca="false">H629</f>
        <v>0</v>
      </c>
    </row>
    <row r="629" customFormat="false" ht="33.75" hidden="false" customHeight="true" outlineLevel="0" collapsed="false">
      <c r="A629" s="30" t="s">
        <v>30</v>
      </c>
      <c r="B629" s="25" t="s">
        <v>78</v>
      </c>
      <c r="C629" s="25" t="s">
        <v>181</v>
      </c>
      <c r="D629" s="25" t="s">
        <v>524</v>
      </c>
      <c r="E629" s="25" t="s">
        <v>25</v>
      </c>
      <c r="F629" s="26" t="n">
        <f aca="false">G629+H629</f>
        <v>5113000</v>
      </c>
      <c r="G629" s="32" t="n">
        <f aca="false">G630</f>
        <v>5113000</v>
      </c>
      <c r="H629" s="27" t="n">
        <f aca="false">H630</f>
        <v>0</v>
      </c>
    </row>
    <row r="630" customFormat="false" ht="32.25" hidden="false" customHeight="true" outlineLevel="0" collapsed="false">
      <c r="A630" s="30" t="s">
        <v>32</v>
      </c>
      <c r="B630" s="25" t="s">
        <v>78</v>
      </c>
      <c r="C630" s="25" t="s">
        <v>181</v>
      </c>
      <c r="D630" s="25" t="s">
        <v>40</v>
      </c>
      <c r="E630" s="25" t="s">
        <v>25</v>
      </c>
      <c r="F630" s="26" t="n">
        <f aca="false">G630+H630</f>
        <v>5113000</v>
      </c>
      <c r="G630" s="32" t="n">
        <f aca="false">G631</f>
        <v>5113000</v>
      </c>
      <c r="H630" s="27" t="n">
        <f aca="false">H631</f>
        <v>0</v>
      </c>
    </row>
    <row r="631" customFormat="false" ht="52.15" hidden="false" customHeight="true" outlineLevel="0" collapsed="false">
      <c r="A631" s="30" t="s">
        <v>34</v>
      </c>
      <c r="B631" s="25" t="s">
        <v>78</v>
      </c>
      <c r="C631" s="25" t="s">
        <v>181</v>
      </c>
      <c r="D631" s="25" t="s">
        <v>40</v>
      </c>
      <c r="E631" s="25" t="s">
        <v>35</v>
      </c>
      <c r="F631" s="26" t="n">
        <f aca="false">G631+H631</f>
        <v>5113000</v>
      </c>
      <c r="G631" s="32" t="n">
        <f aca="false">G632</f>
        <v>5113000</v>
      </c>
      <c r="H631" s="27" t="n">
        <f aca="false">H632</f>
        <v>0</v>
      </c>
    </row>
    <row r="632" customFormat="false" ht="21.75" hidden="false" customHeight="true" outlineLevel="0" collapsed="false">
      <c r="A632" s="30" t="s">
        <v>36</v>
      </c>
      <c r="B632" s="25" t="s">
        <v>78</v>
      </c>
      <c r="C632" s="25" t="s">
        <v>181</v>
      </c>
      <c r="D632" s="25" t="s">
        <v>40</v>
      </c>
      <c r="E632" s="25" t="s">
        <v>37</v>
      </c>
      <c r="F632" s="26" t="n">
        <f aca="false">G632+H632</f>
        <v>5113000</v>
      </c>
      <c r="G632" s="32" t="n">
        <v>5113000</v>
      </c>
      <c r="H632" s="27" t="n">
        <v>0</v>
      </c>
    </row>
    <row r="633" customFormat="false" ht="46.15" hidden="false" customHeight="true" outlineLevel="0" collapsed="false">
      <c r="A633" s="28" t="s">
        <v>525</v>
      </c>
      <c r="B633" s="29" t="s">
        <v>78</v>
      </c>
      <c r="C633" s="29" t="s">
        <v>181</v>
      </c>
      <c r="D633" s="29" t="s">
        <v>526</v>
      </c>
      <c r="E633" s="29" t="s">
        <v>25</v>
      </c>
      <c r="F633" s="32" t="n">
        <f aca="false">G633+H633</f>
        <v>3043375</v>
      </c>
      <c r="G633" s="32" t="n">
        <f aca="false">G634</f>
        <v>0</v>
      </c>
      <c r="H633" s="27" t="n">
        <f aca="false">H634+H635</f>
        <v>3043375</v>
      </c>
    </row>
    <row r="634" customFormat="false" ht="29.25" hidden="false" customHeight="true" outlineLevel="0" collapsed="false">
      <c r="A634" s="28" t="s">
        <v>235</v>
      </c>
      <c r="B634" s="29" t="s">
        <v>78</v>
      </c>
      <c r="C634" s="29" t="s">
        <v>181</v>
      </c>
      <c r="D634" s="29" t="s">
        <v>526</v>
      </c>
      <c r="E634" s="29" t="s">
        <v>37</v>
      </c>
      <c r="F634" s="32" t="n">
        <f aca="false">G634+H634</f>
        <v>2741295</v>
      </c>
      <c r="G634" s="32" t="n">
        <v>0</v>
      </c>
      <c r="H634" s="27" t="n">
        <v>2741295</v>
      </c>
    </row>
    <row r="635" customFormat="false" ht="33.75" hidden="false" customHeight="true" outlineLevel="0" collapsed="false">
      <c r="A635" s="28" t="s">
        <v>41</v>
      </c>
      <c r="B635" s="29" t="s">
        <v>78</v>
      </c>
      <c r="C635" s="29" t="s">
        <v>181</v>
      </c>
      <c r="D635" s="29" t="s">
        <v>526</v>
      </c>
      <c r="E635" s="29" t="s">
        <v>42</v>
      </c>
      <c r="F635" s="32" t="n">
        <f aca="false">G635+H635</f>
        <v>302080</v>
      </c>
      <c r="G635" s="32" t="n">
        <f aca="false">G636</f>
        <v>0</v>
      </c>
      <c r="H635" s="27" t="n">
        <f aca="false">H636</f>
        <v>302080</v>
      </c>
    </row>
    <row r="636" customFormat="false" ht="36" hidden="false" customHeight="true" outlineLevel="0" collapsed="false">
      <c r="A636" s="41" t="s">
        <v>43</v>
      </c>
      <c r="B636" s="29" t="s">
        <v>78</v>
      </c>
      <c r="C636" s="29" t="s">
        <v>181</v>
      </c>
      <c r="D636" s="29" t="s">
        <v>526</v>
      </c>
      <c r="E636" s="29" t="s">
        <v>44</v>
      </c>
      <c r="F636" s="32" t="n">
        <f aca="false">G636+H636</f>
        <v>302080</v>
      </c>
      <c r="G636" s="32" t="n">
        <v>0</v>
      </c>
      <c r="H636" s="27" t="n">
        <f aca="false">H637+H638+H639</f>
        <v>302080</v>
      </c>
    </row>
    <row r="637" customFormat="false" ht="39.75" hidden="false" customHeight="true" outlineLevel="0" collapsed="false">
      <c r="A637" s="41" t="s">
        <v>71</v>
      </c>
      <c r="B637" s="29" t="s">
        <v>78</v>
      </c>
      <c r="C637" s="29" t="s">
        <v>181</v>
      </c>
      <c r="D637" s="29" t="s">
        <v>526</v>
      </c>
      <c r="E637" s="29" t="s">
        <v>72</v>
      </c>
      <c r="F637" s="32" t="n">
        <f aca="false">G637+H637</f>
        <v>50000</v>
      </c>
      <c r="G637" s="32" t="n">
        <v>0</v>
      </c>
      <c r="H637" s="27" t="n">
        <v>50000</v>
      </c>
    </row>
    <row r="638" customFormat="false" ht="20.45" hidden="false" customHeight="true" outlineLevel="0" collapsed="false">
      <c r="A638" s="54" t="s">
        <v>73</v>
      </c>
      <c r="B638" s="29" t="s">
        <v>78</v>
      </c>
      <c r="C638" s="29" t="s">
        <v>181</v>
      </c>
      <c r="D638" s="29" t="s">
        <v>526</v>
      </c>
      <c r="E638" s="29" t="s">
        <v>74</v>
      </c>
      <c r="F638" s="32" t="n">
        <f aca="false">G638+H638</f>
        <v>52080</v>
      </c>
      <c r="G638" s="32" t="n">
        <v>0</v>
      </c>
      <c r="H638" s="27" t="n">
        <v>52080</v>
      </c>
    </row>
    <row r="639" customFormat="false" ht="21" hidden="false" customHeight="true" outlineLevel="0" collapsed="false">
      <c r="A639" s="41" t="s">
        <v>108</v>
      </c>
      <c r="B639" s="29" t="s">
        <v>78</v>
      </c>
      <c r="C639" s="29" t="s">
        <v>181</v>
      </c>
      <c r="D639" s="29" t="s">
        <v>526</v>
      </c>
      <c r="E639" s="29" t="s">
        <v>109</v>
      </c>
      <c r="F639" s="32" t="n">
        <f aca="false">G639+H639</f>
        <v>200000</v>
      </c>
      <c r="G639" s="32" t="n">
        <v>0</v>
      </c>
      <c r="H639" s="27" t="n">
        <v>200000</v>
      </c>
    </row>
    <row r="640" customFormat="false" ht="44.25" hidden="false" customHeight="true" outlineLevel="0" collapsed="false">
      <c r="A640" s="19" t="s">
        <v>398</v>
      </c>
      <c r="B640" s="25" t="s">
        <v>78</v>
      </c>
      <c r="C640" s="25" t="s">
        <v>181</v>
      </c>
      <c r="D640" s="25" t="s">
        <v>399</v>
      </c>
      <c r="E640" s="25" t="s">
        <v>25</v>
      </c>
      <c r="F640" s="26" t="n">
        <f aca="false">G640+H640</f>
        <v>39431962.8</v>
      </c>
      <c r="G640" s="32" t="n">
        <f aca="false">G656+G670+G641+G674</f>
        <v>33591686</v>
      </c>
      <c r="H640" s="27" t="n">
        <f aca="false">H656+H670+H641</f>
        <v>5840276.8</v>
      </c>
    </row>
    <row r="641" customFormat="false" ht="47.45" hidden="false" customHeight="true" outlineLevel="0" collapsed="false">
      <c r="A641" s="28" t="s">
        <v>506</v>
      </c>
      <c r="B641" s="25" t="s">
        <v>78</v>
      </c>
      <c r="C641" s="25" t="s">
        <v>181</v>
      </c>
      <c r="D641" s="29" t="s">
        <v>507</v>
      </c>
      <c r="E641" s="29" t="s">
        <v>25</v>
      </c>
      <c r="F641" s="26" t="n">
        <f aca="false">G641+H641</f>
        <v>5840276.8</v>
      </c>
      <c r="G641" s="32" t="n">
        <f aca="false">G642+G644</f>
        <v>0</v>
      </c>
      <c r="H641" s="27" t="n">
        <f aca="false">H642+H644</f>
        <v>5840276.8</v>
      </c>
    </row>
    <row r="642" customFormat="false" ht="22.9" hidden="false" customHeight="true" outlineLevel="0" collapsed="false">
      <c r="A642" s="28" t="s">
        <v>57</v>
      </c>
      <c r="B642" s="25" t="s">
        <v>78</v>
      </c>
      <c r="C642" s="25" t="s">
        <v>181</v>
      </c>
      <c r="D642" s="29" t="s">
        <v>507</v>
      </c>
      <c r="E642" s="29" t="s">
        <v>58</v>
      </c>
      <c r="F642" s="26" t="n">
        <f aca="false">G642+H642</f>
        <v>1500000</v>
      </c>
      <c r="G642" s="32" t="n">
        <v>0</v>
      </c>
      <c r="H642" s="27" t="n">
        <f aca="false">H643</f>
        <v>1500000</v>
      </c>
    </row>
    <row r="643" customFormat="false" ht="32.25" hidden="false" customHeight="true" outlineLevel="0" collapsed="false">
      <c r="A643" s="28" t="s">
        <v>197</v>
      </c>
      <c r="B643" s="25" t="s">
        <v>78</v>
      </c>
      <c r="C643" s="25" t="s">
        <v>181</v>
      </c>
      <c r="D643" s="29" t="s">
        <v>507</v>
      </c>
      <c r="E643" s="29" t="s">
        <v>60</v>
      </c>
      <c r="F643" s="26" t="n">
        <f aca="false">G643+H643</f>
        <v>1500000</v>
      </c>
      <c r="G643" s="32" t="n">
        <v>0</v>
      </c>
      <c r="H643" s="84" t="n">
        <v>1500000</v>
      </c>
    </row>
    <row r="644" customFormat="false" ht="51" hidden="false" customHeight="true" outlineLevel="0" collapsed="false">
      <c r="A644" s="30" t="s">
        <v>289</v>
      </c>
      <c r="B644" s="25" t="s">
        <v>78</v>
      </c>
      <c r="C644" s="25" t="s">
        <v>181</v>
      </c>
      <c r="D644" s="25" t="s">
        <v>507</v>
      </c>
      <c r="E644" s="25" t="s">
        <v>256</v>
      </c>
      <c r="F644" s="26" t="n">
        <f aca="false">G644+H644</f>
        <v>4340276.8</v>
      </c>
      <c r="G644" s="32" t="n">
        <v>0</v>
      </c>
      <c r="H644" s="27" t="n">
        <v>4340276.8</v>
      </c>
    </row>
    <row r="645" customFormat="false" ht="34.15" hidden="false" customHeight="true" outlineLevel="0" collapsed="false">
      <c r="A645" s="19" t="s">
        <v>527</v>
      </c>
      <c r="B645" s="25" t="s">
        <v>78</v>
      </c>
      <c r="C645" s="25" t="s">
        <v>181</v>
      </c>
      <c r="D645" s="25" t="s">
        <v>458</v>
      </c>
      <c r="E645" s="25" t="s">
        <v>25</v>
      </c>
      <c r="F645" s="26" t="n">
        <f aca="false">G645+H645</f>
        <v>237302</v>
      </c>
      <c r="G645" s="32" t="n">
        <f aca="false">G646</f>
        <v>119750</v>
      </c>
      <c r="H645" s="27" t="n">
        <f aca="false">H646</f>
        <v>117552</v>
      </c>
    </row>
    <row r="646" customFormat="false" ht="51" hidden="false" customHeight="true" outlineLevel="0" collapsed="false">
      <c r="A646" s="30" t="s">
        <v>459</v>
      </c>
      <c r="B646" s="25" t="s">
        <v>78</v>
      </c>
      <c r="C646" s="25" t="s">
        <v>181</v>
      </c>
      <c r="D646" s="25" t="s">
        <v>460</v>
      </c>
      <c r="E646" s="25" t="s">
        <v>25</v>
      </c>
      <c r="F646" s="26" t="n">
        <f aca="false">G646+H646</f>
        <v>237302</v>
      </c>
      <c r="G646" s="32" t="n">
        <f aca="false">G649</f>
        <v>119750</v>
      </c>
      <c r="H646" s="27" t="n">
        <f aca="false">H647</f>
        <v>117552</v>
      </c>
    </row>
    <row r="647" customFormat="false" ht="74.45" hidden="false" customHeight="true" outlineLevel="0" collapsed="false">
      <c r="A647" s="28" t="s">
        <v>528</v>
      </c>
      <c r="B647" s="25" t="s">
        <v>78</v>
      </c>
      <c r="C647" s="25" t="s">
        <v>181</v>
      </c>
      <c r="D647" s="29" t="s">
        <v>529</v>
      </c>
      <c r="E647" s="25" t="s">
        <v>25</v>
      </c>
      <c r="F647" s="26" t="n">
        <f aca="false">G647+H647</f>
        <v>117552</v>
      </c>
      <c r="G647" s="32" t="n">
        <f aca="false">G648</f>
        <v>0</v>
      </c>
      <c r="H647" s="57" t="n">
        <f aca="false">H648</f>
        <v>117552</v>
      </c>
    </row>
    <row r="648" customFormat="false" ht="51" hidden="false" customHeight="true" outlineLevel="0" collapsed="false">
      <c r="A648" s="30" t="s">
        <v>289</v>
      </c>
      <c r="B648" s="25" t="s">
        <v>78</v>
      </c>
      <c r="C648" s="25" t="s">
        <v>181</v>
      </c>
      <c r="D648" s="29" t="s">
        <v>529</v>
      </c>
      <c r="E648" s="25" t="s">
        <v>256</v>
      </c>
      <c r="F648" s="26" t="n">
        <f aca="false">G648+H648</f>
        <v>117552</v>
      </c>
      <c r="G648" s="32" t="n">
        <v>0</v>
      </c>
      <c r="H648" s="57" t="n">
        <v>117552</v>
      </c>
    </row>
    <row r="649" customFormat="false" ht="40.15" hidden="false" customHeight="true" outlineLevel="0" collapsed="false">
      <c r="A649" s="28" t="s">
        <v>530</v>
      </c>
      <c r="B649" s="25" t="s">
        <v>78</v>
      </c>
      <c r="C649" s="25" t="s">
        <v>181</v>
      </c>
      <c r="D649" s="29" t="s">
        <v>531</v>
      </c>
      <c r="E649" s="25" t="s">
        <v>25</v>
      </c>
      <c r="F649" s="26" t="n">
        <f aca="false">G649+H649</f>
        <v>119750</v>
      </c>
      <c r="G649" s="32" t="n">
        <f aca="false">G650+G651</f>
        <v>119750</v>
      </c>
      <c r="H649" s="57" t="n">
        <f aca="false">H650</f>
        <v>0</v>
      </c>
    </row>
    <row r="650" customFormat="false" ht="51" hidden="false" customHeight="true" outlineLevel="0" collapsed="false">
      <c r="A650" s="30" t="s">
        <v>289</v>
      </c>
      <c r="B650" s="25" t="s">
        <v>78</v>
      </c>
      <c r="C650" s="25" t="s">
        <v>181</v>
      </c>
      <c r="D650" s="29" t="s">
        <v>531</v>
      </c>
      <c r="E650" s="25" t="s">
        <v>256</v>
      </c>
      <c r="F650" s="26" t="n">
        <f aca="false">G650+H650</f>
        <v>77250</v>
      </c>
      <c r="G650" s="32" t="n">
        <v>77250</v>
      </c>
      <c r="H650" s="57" t="n">
        <v>0</v>
      </c>
    </row>
    <row r="651" customFormat="false" ht="51" hidden="false" customHeight="true" outlineLevel="0" collapsed="false">
      <c r="A651" s="30" t="s">
        <v>532</v>
      </c>
      <c r="B651" s="25" t="s">
        <v>78</v>
      </c>
      <c r="C651" s="25" t="s">
        <v>181</v>
      </c>
      <c r="D651" s="29" t="s">
        <v>531</v>
      </c>
      <c r="E651" s="25" t="s">
        <v>533</v>
      </c>
      <c r="F651" s="26" t="n">
        <f aca="false">G651+H651</f>
        <v>42500</v>
      </c>
      <c r="G651" s="32" t="n">
        <v>42500</v>
      </c>
      <c r="H651" s="57" t="n">
        <v>0</v>
      </c>
    </row>
    <row r="652" customFormat="false" ht="51" hidden="false" customHeight="true" outlineLevel="0" collapsed="false">
      <c r="A652" s="19" t="s">
        <v>534</v>
      </c>
      <c r="B652" s="25" t="s">
        <v>78</v>
      </c>
      <c r="C652" s="25" t="s">
        <v>181</v>
      </c>
      <c r="D652" s="25" t="s">
        <v>535</v>
      </c>
      <c r="E652" s="25" t="s">
        <v>25</v>
      </c>
      <c r="F652" s="26" t="n">
        <f aca="false">G652+H652</f>
        <v>903191.2</v>
      </c>
      <c r="G652" s="32" t="n">
        <f aca="false">G653</f>
        <v>0</v>
      </c>
      <c r="H652" s="57" t="n">
        <f aca="false">H653</f>
        <v>903191.2</v>
      </c>
    </row>
    <row r="653" customFormat="false" ht="46.15" hidden="false" customHeight="true" outlineLevel="0" collapsed="false">
      <c r="A653" s="28" t="s">
        <v>536</v>
      </c>
      <c r="B653" s="25" t="s">
        <v>78</v>
      </c>
      <c r="C653" s="25" t="s">
        <v>181</v>
      </c>
      <c r="D653" s="25" t="s">
        <v>537</v>
      </c>
      <c r="E653" s="25" t="s">
        <v>25</v>
      </c>
      <c r="F653" s="26" t="n">
        <f aca="false">G653+H653</f>
        <v>903191.2</v>
      </c>
      <c r="G653" s="32" t="n">
        <f aca="false">G654</f>
        <v>0</v>
      </c>
      <c r="H653" s="27" t="n">
        <f aca="false">H654</f>
        <v>903191.2</v>
      </c>
    </row>
    <row r="654" customFormat="false" ht="72.6" hidden="false" customHeight="true" outlineLevel="0" collapsed="false">
      <c r="A654" s="30" t="s">
        <v>538</v>
      </c>
      <c r="B654" s="25" t="s">
        <v>78</v>
      </c>
      <c r="C654" s="25" t="s">
        <v>181</v>
      </c>
      <c r="D654" s="25" t="s">
        <v>539</v>
      </c>
      <c r="E654" s="25" t="s">
        <v>25</v>
      </c>
      <c r="F654" s="26" t="n">
        <f aca="false">G654+H654</f>
        <v>903191.2</v>
      </c>
      <c r="G654" s="32" t="n">
        <f aca="false">G655</f>
        <v>0</v>
      </c>
      <c r="H654" s="57" t="n">
        <f aca="false">H655</f>
        <v>903191.2</v>
      </c>
    </row>
    <row r="655" customFormat="false" ht="51" hidden="false" customHeight="true" outlineLevel="0" collapsed="false">
      <c r="A655" s="30" t="s">
        <v>289</v>
      </c>
      <c r="B655" s="25" t="s">
        <v>78</v>
      </c>
      <c r="C655" s="25" t="s">
        <v>181</v>
      </c>
      <c r="D655" s="25" t="s">
        <v>539</v>
      </c>
      <c r="E655" s="25" t="s">
        <v>256</v>
      </c>
      <c r="F655" s="26" t="n">
        <f aca="false">G655+H655</f>
        <v>903191.2</v>
      </c>
      <c r="G655" s="32" t="n">
        <v>0</v>
      </c>
      <c r="H655" s="57" t="n">
        <v>903191.2</v>
      </c>
    </row>
    <row r="656" customFormat="false" ht="35.45" hidden="false" customHeight="true" outlineLevel="0" collapsed="false">
      <c r="A656" s="30" t="s">
        <v>540</v>
      </c>
      <c r="B656" s="25" t="s">
        <v>78</v>
      </c>
      <c r="C656" s="25" t="s">
        <v>181</v>
      </c>
      <c r="D656" s="25" t="s">
        <v>541</v>
      </c>
      <c r="E656" s="25" t="s">
        <v>25</v>
      </c>
      <c r="F656" s="26" t="n">
        <f aca="false">G656+H656</f>
        <v>31906400</v>
      </c>
      <c r="G656" s="32" t="n">
        <f aca="false">G657</f>
        <v>31906400</v>
      </c>
      <c r="H656" s="57" t="n">
        <f aca="false">H657</f>
        <v>0</v>
      </c>
    </row>
    <row r="657" customFormat="false" ht="31.5" hidden="false" customHeight="true" outlineLevel="0" collapsed="false">
      <c r="A657" s="44" t="s">
        <v>144</v>
      </c>
      <c r="B657" s="25" t="s">
        <v>78</v>
      </c>
      <c r="C657" s="25" t="s">
        <v>181</v>
      </c>
      <c r="D657" s="25" t="s">
        <v>542</v>
      </c>
      <c r="E657" s="25" t="s">
        <v>25</v>
      </c>
      <c r="F657" s="26" t="n">
        <f aca="false">G657+H657</f>
        <v>31906400</v>
      </c>
      <c r="G657" s="32" t="n">
        <f aca="false">G658+G660+G667+G665</f>
        <v>31906400</v>
      </c>
      <c r="H657" s="27" t="n">
        <f aca="false">H658+H660+H667</f>
        <v>0</v>
      </c>
    </row>
    <row r="658" customFormat="false" ht="61.15" hidden="false" customHeight="true" outlineLevel="0" collapsed="false">
      <c r="A658" s="30" t="s">
        <v>34</v>
      </c>
      <c r="B658" s="25" t="s">
        <v>78</v>
      </c>
      <c r="C658" s="25" t="s">
        <v>181</v>
      </c>
      <c r="D658" s="25" t="s">
        <v>542</v>
      </c>
      <c r="E658" s="25" t="s">
        <v>35</v>
      </c>
      <c r="F658" s="32" t="n">
        <f aca="false">G658+H658</f>
        <v>27840011.73</v>
      </c>
      <c r="G658" s="32" t="n">
        <f aca="false">G659</f>
        <v>27840011.73</v>
      </c>
      <c r="H658" s="27" t="n">
        <f aca="false">H659</f>
        <v>0</v>
      </c>
    </row>
    <row r="659" customFormat="false" ht="19.5" hidden="false" customHeight="true" outlineLevel="0" collapsed="false">
      <c r="A659" s="50" t="s">
        <v>140</v>
      </c>
      <c r="B659" s="25" t="s">
        <v>78</v>
      </c>
      <c r="C659" s="25" t="s">
        <v>181</v>
      </c>
      <c r="D659" s="25" t="s">
        <v>542</v>
      </c>
      <c r="E659" s="25" t="s">
        <v>141</v>
      </c>
      <c r="F659" s="32" t="n">
        <f aca="false">G659+H659</f>
        <v>27840011.73</v>
      </c>
      <c r="G659" s="32" t="n">
        <v>27840011.73</v>
      </c>
      <c r="H659" s="27" t="n">
        <v>0</v>
      </c>
    </row>
    <row r="660" customFormat="false" ht="34.5" hidden="false" customHeight="true" outlineLevel="0" collapsed="false">
      <c r="A660" s="30" t="s">
        <v>41</v>
      </c>
      <c r="B660" s="25" t="s">
        <v>78</v>
      </c>
      <c r="C660" s="25" t="s">
        <v>181</v>
      </c>
      <c r="D660" s="25" t="s">
        <v>542</v>
      </c>
      <c r="E660" s="25" t="s">
        <v>42</v>
      </c>
      <c r="F660" s="32" t="n">
        <f aca="false">G660+H660</f>
        <v>4014300</v>
      </c>
      <c r="G660" s="32" t="n">
        <f aca="false">G661</f>
        <v>4014300</v>
      </c>
      <c r="H660" s="27" t="n">
        <f aca="false">H661</f>
        <v>0</v>
      </c>
    </row>
    <row r="661" customFormat="false" ht="31.5" hidden="false" customHeight="true" outlineLevel="0" collapsed="false">
      <c r="A661" s="33" t="s">
        <v>43</v>
      </c>
      <c r="B661" s="25" t="s">
        <v>78</v>
      </c>
      <c r="C661" s="25" t="s">
        <v>181</v>
      </c>
      <c r="D661" s="25" t="s">
        <v>542</v>
      </c>
      <c r="E661" s="25" t="s">
        <v>44</v>
      </c>
      <c r="F661" s="32" t="n">
        <f aca="false">G661+H661</f>
        <v>4014300</v>
      </c>
      <c r="G661" s="32" t="n">
        <f aca="false">G662+G663+G664</f>
        <v>4014300</v>
      </c>
      <c r="H661" s="27" t="n">
        <v>0</v>
      </c>
    </row>
    <row r="662" customFormat="false" ht="30.75" hidden="false" customHeight="true" outlineLevel="0" collapsed="false">
      <c r="A662" s="33" t="s">
        <v>71</v>
      </c>
      <c r="B662" s="25" t="s">
        <v>78</v>
      </c>
      <c r="C662" s="25" t="s">
        <v>181</v>
      </c>
      <c r="D662" s="25" t="s">
        <v>542</v>
      </c>
      <c r="E662" s="25" t="s">
        <v>72</v>
      </c>
      <c r="F662" s="32" t="n">
        <f aca="false">G662+H662</f>
        <v>1080000</v>
      </c>
      <c r="G662" s="32" t="n">
        <v>1080000</v>
      </c>
      <c r="H662" s="27" t="n">
        <v>0</v>
      </c>
    </row>
    <row r="663" customFormat="false" ht="18" hidden="false" customHeight="true" outlineLevel="0" collapsed="false">
      <c r="A663" s="43" t="s">
        <v>73</v>
      </c>
      <c r="B663" s="25" t="s">
        <v>78</v>
      </c>
      <c r="C663" s="25" t="s">
        <v>181</v>
      </c>
      <c r="D663" s="25" t="s">
        <v>542</v>
      </c>
      <c r="E663" s="25" t="s">
        <v>74</v>
      </c>
      <c r="F663" s="32" t="n">
        <f aca="false">G663+H663</f>
        <v>1434300</v>
      </c>
      <c r="G663" s="32" t="n">
        <v>1434300</v>
      </c>
      <c r="H663" s="27" t="n">
        <v>0</v>
      </c>
    </row>
    <row r="664" customFormat="false" ht="18.6" hidden="false" customHeight="true" outlineLevel="0" collapsed="false">
      <c r="A664" s="33" t="s">
        <v>108</v>
      </c>
      <c r="B664" s="25" t="s">
        <v>78</v>
      </c>
      <c r="C664" s="25" t="s">
        <v>181</v>
      </c>
      <c r="D664" s="25" t="s">
        <v>542</v>
      </c>
      <c r="E664" s="25" t="s">
        <v>109</v>
      </c>
      <c r="F664" s="32" t="n">
        <f aca="false">G664+H664</f>
        <v>1500000</v>
      </c>
      <c r="G664" s="32" t="n">
        <v>1500000</v>
      </c>
      <c r="H664" s="27" t="n">
        <v>0</v>
      </c>
    </row>
    <row r="665" customFormat="false" ht="24.75" hidden="false" customHeight="true" outlineLevel="0" collapsed="false">
      <c r="A665" s="41" t="s">
        <v>57</v>
      </c>
      <c r="B665" s="29" t="s">
        <v>78</v>
      </c>
      <c r="C665" s="29" t="s">
        <v>181</v>
      </c>
      <c r="D665" s="29" t="s">
        <v>542</v>
      </c>
      <c r="E665" s="29" t="s">
        <v>58</v>
      </c>
      <c r="F665" s="32" t="n">
        <f aca="false">G665+H665</f>
        <v>2088.27</v>
      </c>
      <c r="G665" s="32" t="n">
        <f aca="false">G666</f>
        <v>2088.27</v>
      </c>
      <c r="H665" s="27" t="n">
        <f aca="false">H666</f>
        <v>0</v>
      </c>
    </row>
    <row r="666" customFormat="false" ht="28.5" hidden="false" customHeight="true" outlineLevel="0" collapsed="false">
      <c r="A666" s="41" t="s">
        <v>197</v>
      </c>
      <c r="B666" s="29" t="s">
        <v>78</v>
      </c>
      <c r="C666" s="29" t="s">
        <v>181</v>
      </c>
      <c r="D666" s="29" t="s">
        <v>542</v>
      </c>
      <c r="E666" s="29" t="s">
        <v>60</v>
      </c>
      <c r="F666" s="32" t="n">
        <f aca="false">G666+H666</f>
        <v>2088.27</v>
      </c>
      <c r="G666" s="32" t="n">
        <v>2088.27</v>
      </c>
      <c r="H666" s="27" t="n">
        <v>0</v>
      </c>
    </row>
    <row r="667" customFormat="false" ht="20.25" hidden="false" customHeight="true" outlineLevel="0" collapsed="false">
      <c r="A667" s="33" t="s">
        <v>45</v>
      </c>
      <c r="B667" s="25" t="s">
        <v>78</v>
      </c>
      <c r="C667" s="25" t="s">
        <v>181</v>
      </c>
      <c r="D667" s="25" t="s">
        <v>542</v>
      </c>
      <c r="E667" s="25" t="s">
        <v>46</v>
      </c>
      <c r="F667" s="32" t="n">
        <f aca="false">G667+H667</f>
        <v>50000</v>
      </c>
      <c r="G667" s="32" t="n">
        <f aca="false">G668+G669</f>
        <v>50000</v>
      </c>
      <c r="H667" s="27" t="n">
        <f aca="false">H668+H669</f>
        <v>0</v>
      </c>
    </row>
    <row r="668" customFormat="false" ht="18.75" hidden="false" customHeight="true" outlineLevel="0" collapsed="false">
      <c r="A668" s="33" t="s">
        <v>543</v>
      </c>
      <c r="B668" s="25" t="s">
        <v>78</v>
      </c>
      <c r="C668" s="25" t="s">
        <v>181</v>
      </c>
      <c r="D668" s="25" t="s">
        <v>542</v>
      </c>
      <c r="E668" s="25" t="s">
        <v>48</v>
      </c>
      <c r="F668" s="32" t="n">
        <f aca="false">G668+H668</f>
        <v>10000</v>
      </c>
      <c r="G668" s="32" t="n">
        <v>10000</v>
      </c>
      <c r="H668" s="27" t="n">
        <v>0</v>
      </c>
    </row>
    <row r="669" customFormat="false" ht="18" hidden="false" customHeight="true" outlineLevel="0" collapsed="false">
      <c r="A669" s="33" t="s">
        <v>49</v>
      </c>
      <c r="B669" s="25" t="s">
        <v>78</v>
      </c>
      <c r="C669" s="25" t="s">
        <v>181</v>
      </c>
      <c r="D669" s="25" t="s">
        <v>542</v>
      </c>
      <c r="E669" s="25" t="s">
        <v>50</v>
      </c>
      <c r="F669" s="32" t="n">
        <f aca="false">G669+H669</f>
        <v>40000</v>
      </c>
      <c r="G669" s="32" t="n">
        <v>40000</v>
      </c>
      <c r="H669" s="27" t="n">
        <v>0</v>
      </c>
    </row>
    <row r="670" customFormat="false" ht="21" hidden="false" customHeight="true" outlineLevel="0" collapsed="false">
      <c r="A670" s="30" t="s">
        <v>415</v>
      </c>
      <c r="B670" s="25" t="s">
        <v>78</v>
      </c>
      <c r="C670" s="25" t="s">
        <v>181</v>
      </c>
      <c r="D670" s="25" t="s">
        <v>416</v>
      </c>
      <c r="E670" s="25" t="s">
        <v>25</v>
      </c>
      <c r="F670" s="32" t="n">
        <f aca="false">G670+H670</f>
        <v>157604</v>
      </c>
      <c r="G670" s="32" t="n">
        <f aca="false">G671</f>
        <v>157604</v>
      </c>
      <c r="H670" s="27" t="n">
        <f aca="false">H671</f>
        <v>0</v>
      </c>
    </row>
    <row r="671" customFormat="false" ht="33.75" hidden="false" customHeight="true" outlineLevel="0" collapsed="false">
      <c r="A671" s="44" t="s">
        <v>144</v>
      </c>
      <c r="B671" s="25" t="s">
        <v>78</v>
      </c>
      <c r="C671" s="25" t="s">
        <v>181</v>
      </c>
      <c r="D671" s="25" t="s">
        <v>418</v>
      </c>
      <c r="E671" s="25" t="s">
        <v>25</v>
      </c>
      <c r="F671" s="32" t="n">
        <f aca="false">G671+H671</f>
        <v>157604</v>
      </c>
      <c r="G671" s="32" t="n">
        <f aca="false">G672</f>
        <v>157604</v>
      </c>
      <c r="H671" s="27" t="n">
        <f aca="false">H672</f>
        <v>0</v>
      </c>
    </row>
    <row r="672" customFormat="false" ht="32.25" hidden="false" customHeight="true" outlineLevel="0" collapsed="false">
      <c r="A672" s="30" t="s">
        <v>41</v>
      </c>
      <c r="B672" s="25" t="s">
        <v>78</v>
      </c>
      <c r="C672" s="25" t="s">
        <v>181</v>
      </c>
      <c r="D672" s="25" t="s">
        <v>418</v>
      </c>
      <c r="E672" s="25" t="s">
        <v>42</v>
      </c>
      <c r="F672" s="32" t="n">
        <f aca="false">G672+H672</f>
        <v>157604</v>
      </c>
      <c r="G672" s="32" t="n">
        <f aca="false">G673</f>
        <v>157604</v>
      </c>
      <c r="H672" s="27" t="n">
        <f aca="false">H673</f>
        <v>0</v>
      </c>
    </row>
    <row r="673" customFormat="false" ht="33.75" hidden="false" customHeight="true" outlineLevel="0" collapsed="false">
      <c r="A673" s="41" t="s">
        <v>43</v>
      </c>
      <c r="B673" s="25" t="s">
        <v>78</v>
      </c>
      <c r="C673" s="25" t="s">
        <v>181</v>
      </c>
      <c r="D673" s="25" t="s">
        <v>418</v>
      </c>
      <c r="E673" s="25" t="s">
        <v>44</v>
      </c>
      <c r="F673" s="32" t="n">
        <f aca="false">G673+H673</f>
        <v>157604</v>
      </c>
      <c r="G673" s="83" t="n">
        <v>157604</v>
      </c>
      <c r="H673" s="84" t="n">
        <v>0</v>
      </c>
    </row>
    <row r="674" customFormat="false" ht="47.45" hidden="false" customHeight="true" outlineLevel="0" collapsed="false">
      <c r="A674" s="28" t="s">
        <v>544</v>
      </c>
      <c r="B674" s="25" t="s">
        <v>78</v>
      </c>
      <c r="C674" s="25" t="s">
        <v>181</v>
      </c>
      <c r="D674" s="25" t="s">
        <v>503</v>
      </c>
      <c r="E674" s="25" t="s">
        <v>25</v>
      </c>
      <c r="F674" s="32" t="n">
        <f aca="false">G674+H674</f>
        <v>1527682</v>
      </c>
      <c r="G674" s="83" t="n">
        <f aca="false">G675</f>
        <v>1527682</v>
      </c>
      <c r="H674" s="84" t="n">
        <f aca="false">H675</f>
        <v>0</v>
      </c>
    </row>
    <row r="675" customFormat="false" ht="34.9" hidden="false" customHeight="true" outlineLevel="0" collapsed="false">
      <c r="A675" s="69" t="s">
        <v>504</v>
      </c>
      <c r="B675" s="25" t="s">
        <v>78</v>
      </c>
      <c r="C675" s="25" t="s">
        <v>181</v>
      </c>
      <c r="D675" s="25" t="s">
        <v>505</v>
      </c>
      <c r="E675" s="25" t="s">
        <v>25</v>
      </c>
      <c r="F675" s="32" t="n">
        <f aca="false">G675+H675</f>
        <v>1527682</v>
      </c>
      <c r="G675" s="83" t="n">
        <f aca="false">G676</f>
        <v>1527682</v>
      </c>
      <c r="H675" s="84" t="n">
        <f aca="false">H676</f>
        <v>0</v>
      </c>
    </row>
    <row r="676" customFormat="false" ht="45" hidden="false" customHeight="true" outlineLevel="0" collapsed="false">
      <c r="A676" s="28" t="s">
        <v>289</v>
      </c>
      <c r="B676" s="25" t="s">
        <v>78</v>
      </c>
      <c r="C676" s="25" t="s">
        <v>181</v>
      </c>
      <c r="D676" s="25" t="s">
        <v>505</v>
      </c>
      <c r="E676" s="25" t="s">
        <v>256</v>
      </c>
      <c r="F676" s="32" t="n">
        <f aca="false">G676+H676</f>
        <v>1527682</v>
      </c>
      <c r="G676" s="83" t="n">
        <v>1527682</v>
      </c>
      <c r="H676" s="84" t="n">
        <v>0</v>
      </c>
    </row>
    <row r="677" customFormat="false" ht="30" hidden="false" customHeight="true" outlineLevel="0" collapsed="false">
      <c r="A677" s="24" t="s">
        <v>545</v>
      </c>
      <c r="B677" s="29" t="s">
        <v>228</v>
      </c>
      <c r="C677" s="29" t="s">
        <v>23</v>
      </c>
      <c r="D677" s="29" t="s">
        <v>24</v>
      </c>
      <c r="E677" s="29" t="s">
        <v>25</v>
      </c>
      <c r="F677" s="32" t="n">
        <f aca="false">G677+H677</f>
        <v>60213831.08</v>
      </c>
      <c r="G677" s="32" t="n">
        <f aca="false">G678+G724</f>
        <v>57938119.03</v>
      </c>
      <c r="H677" s="27" t="n">
        <f aca="false">H678+H724</f>
        <v>2275712.05</v>
      </c>
    </row>
    <row r="678" s="23" customFormat="true" ht="19.5" hidden="false" customHeight="true" outlineLevel="0" collapsed="false">
      <c r="A678" s="30" t="s">
        <v>546</v>
      </c>
      <c r="B678" s="29" t="s">
        <v>228</v>
      </c>
      <c r="C678" s="29" t="s">
        <v>22</v>
      </c>
      <c r="D678" s="25" t="s">
        <v>24</v>
      </c>
      <c r="E678" s="25" t="s">
        <v>25</v>
      </c>
      <c r="F678" s="26" t="n">
        <f aca="false">G678+H678</f>
        <v>43737131.08</v>
      </c>
      <c r="G678" s="32" t="n">
        <f aca="false">G679</f>
        <v>41461419.03</v>
      </c>
      <c r="H678" s="27" t="n">
        <f aca="false">H679</f>
        <v>2275712.05</v>
      </c>
    </row>
    <row r="679" s="23" customFormat="true" ht="35.25" hidden="false" customHeight="true" outlineLevel="0" collapsed="false">
      <c r="A679" s="19" t="s">
        <v>527</v>
      </c>
      <c r="B679" s="25" t="s">
        <v>228</v>
      </c>
      <c r="C679" s="25" t="s">
        <v>22</v>
      </c>
      <c r="D679" s="25" t="s">
        <v>458</v>
      </c>
      <c r="E679" s="25" t="s">
        <v>25</v>
      </c>
      <c r="F679" s="26" t="n">
        <f aca="false">G679+H679</f>
        <v>43737131.08</v>
      </c>
      <c r="G679" s="32" t="n">
        <f aca="false">G684+G717+G687+G708+G680+G694</f>
        <v>41461419.03</v>
      </c>
      <c r="H679" s="27" t="n">
        <f aca="false">H684+H717+H705+H687+H708+H694</f>
        <v>2275712.05</v>
      </c>
    </row>
    <row r="680" s="23" customFormat="true" ht="37.15" hidden="false" customHeight="true" outlineLevel="0" collapsed="false">
      <c r="A680" s="45" t="s">
        <v>547</v>
      </c>
      <c r="B680" s="46" t="s">
        <v>228</v>
      </c>
      <c r="C680" s="46" t="s">
        <v>22</v>
      </c>
      <c r="D680" s="46" t="s">
        <v>464</v>
      </c>
      <c r="E680" s="46" t="s">
        <v>25</v>
      </c>
      <c r="F680" s="26" t="n">
        <f aca="false">G680+H680</f>
        <v>90000</v>
      </c>
      <c r="G680" s="32" t="n">
        <f aca="false">G681</f>
        <v>90000</v>
      </c>
      <c r="H680" s="27" t="n">
        <f aca="false">H681</f>
        <v>0</v>
      </c>
    </row>
    <row r="681" s="23" customFormat="true" ht="49.15" hidden="false" customHeight="true" outlineLevel="0" collapsed="false">
      <c r="A681" s="73" t="s">
        <v>548</v>
      </c>
      <c r="B681" s="46" t="s">
        <v>228</v>
      </c>
      <c r="C681" s="46" t="s">
        <v>22</v>
      </c>
      <c r="D681" s="46" t="s">
        <v>549</v>
      </c>
      <c r="E681" s="29" t="s">
        <v>25</v>
      </c>
      <c r="F681" s="32" t="n">
        <f aca="false">G681+H681</f>
        <v>90000</v>
      </c>
      <c r="G681" s="32" t="n">
        <f aca="false">G682+G683</f>
        <v>90000</v>
      </c>
      <c r="H681" s="27" t="n">
        <f aca="false">H682</f>
        <v>0</v>
      </c>
    </row>
    <row r="682" s="23" customFormat="true" ht="45" hidden="false" customHeight="true" outlineLevel="0" collapsed="false">
      <c r="A682" s="28" t="s">
        <v>289</v>
      </c>
      <c r="B682" s="46" t="s">
        <v>228</v>
      </c>
      <c r="C682" s="46" t="s">
        <v>22</v>
      </c>
      <c r="D682" s="46" t="s">
        <v>549</v>
      </c>
      <c r="E682" s="46" t="s">
        <v>256</v>
      </c>
      <c r="F682" s="32" t="n">
        <f aca="false">G682+H682</f>
        <v>90000</v>
      </c>
      <c r="G682" s="32" t="n">
        <v>90000</v>
      </c>
      <c r="H682" s="27" t="n">
        <v>0</v>
      </c>
    </row>
    <row r="683" s="23" customFormat="true" ht="45" hidden="true" customHeight="true" outlineLevel="0" collapsed="false">
      <c r="A683" s="48" t="s">
        <v>422</v>
      </c>
      <c r="B683" s="46" t="s">
        <v>228</v>
      </c>
      <c r="C683" s="46" t="s">
        <v>22</v>
      </c>
      <c r="D683" s="46" t="s">
        <v>549</v>
      </c>
      <c r="E683" s="29" t="s">
        <v>533</v>
      </c>
      <c r="F683" s="32" t="n">
        <f aca="false">G683+H683</f>
        <v>0</v>
      </c>
      <c r="G683" s="32"/>
      <c r="H683" s="27" t="n">
        <v>0</v>
      </c>
    </row>
    <row r="684" s="23" customFormat="true" ht="45" hidden="false" customHeight="true" outlineLevel="0" collapsed="false">
      <c r="A684" s="28" t="s">
        <v>550</v>
      </c>
      <c r="B684" s="29" t="s">
        <v>228</v>
      </c>
      <c r="C684" s="29" t="s">
        <v>22</v>
      </c>
      <c r="D684" s="29" t="s">
        <v>551</v>
      </c>
      <c r="E684" s="29" t="s">
        <v>25</v>
      </c>
      <c r="F684" s="26" t="n">
        <f aca="false">G684+H684</f>
        <v>30000</v>
      </c>
      <c r="G684" s="32" t="n">
        <f aca="false">G686</f>
        <v>30000</v>
      </c>
      <c r="H684" s="27" t="n">
        <f aca="false">H686</f>
        <v>0</v>
      </c>
    </row>
    <row r="685" s="23" customFormat="true" ht="21" hidden="false" customHeight="true" outlineLevel="0" collapsed="false">
      <c r="A685" s="28" t="s">
        <v>552</v>
      </c>
      <c r="B685" s="29" t="s">
        <v>228</v>
      </c>
      <c r="C685" s="29" t="s">
        <v>22</v>
      </c>
      <c r="D685" s="29" t="s">
        <v>553</v>
      </c>
      <c r="E685" s="29" t="s">
        <v>25</v>
      </c>
      <c r="F685" s="26" t="n">
        <f aca="false">G685+H685</f>
        <v>30000</v>
      </c>
      <c r="G685" s="32" t="n">
        <f aca="false">G686</f>
        <v>30000</v>
      </c>
      <c r="H685" s="27" t="n">
        <f aca="false">H686</f>
        <v>0</v>
      </c>
    </row>
    <row r="686" s="23" customFormat="true" ht="47.25" hidden="false" customHeight="true" outlineLevel="0" collapsed="false">
      <c r="A686" s="30" t="s">
        <v>532</v>
      </c>
      <c r="B686" s="29" t="s">
        <v>228</v>
      </c>
      <c r="C686" s="29" t="s">
        <v>22</v>
      </c>
      <c r="D686" s="29" t="s">
        <v>553</v>
      </c>
      <c r="E686" s="29" t="s">
        <v>533</v>
      </c>
      <c r="F686" s="26" t="n">
        <f aca="false">G686+H686</f>
        <v>30000</v>
      </c>
      <c r="G686" s="32" t="n">
        <v>30000</v>
      </c>
      <c r="H686" s="27" t="n">
        <v>0</v>
      </c>
    </row>
    <row r="687" s="23" customFormat="true" ht="48" hidden="false" customHeight="true" outlineLevel="0" collapsed="false">
      <c r="A687" s="85" t="s">
        <v>554</v>
      </c>
      <c r="B687" s="29" t="s">
        <v>228</v>
      </c>
      <c r="C687" s="29" t="s">
        <v>22</v>
      </c>
      <c r="D687" s="29" t="s">
        <v>555</v>
      </c>
      <c r="E687" s="29" t="s">
        <v>25</v>
      </c>
      <c r="F687" s="32" t="n">
        <f aca="false">G687+H687</f>
        <v>1354312.34</v>
      </c>
      <c r="G687" s="32" t="n">
        <f aca="false">G688+G689+G693</f>
        <v>44596.03</v>
      </c>
      <c r="H687" s="27" t="n">
        <f aca="false">H688+H689+H690+H692</f>
        <v>1309716.31</v>
      </c>
    </row>
    <row r="688" s="23" customFormat="true" ht="19.5" hidden="true" customHeight="true" outlineLevel="0" collapsed="false">
      <c r="A688" s="85" t="s">
        <v>556</v>
      </c>
      <c r="B688" s="29" t="s">
        <v>228</v>
      </c>
      <c r="C688" s="29" t="s">
        <v>22</v>
      </c>
      <c r="D688" s="29" t="s">
        <v>557</v>
      </c>
      <c r="E688" s="29" t="s">
        <v>258</v>
      </c>
      <c r="F688" s="32" t="n">
        <f aca="false">G688+H688</f>
        <v>0</v>
      </c>
      <c r="G688" s="32" t="n">
        <v>0</v>
      </c>
      <c r="H688" s="27" t="n">
        <f aca="false">H689</f>
        <v>0</v>
      </c>
    </row>
    <row r="689" s="23" customFormat="true" ht="33" hidden="false" customHeight="true" outlineLevel="0" collapsed="false">
      <c r="A689" s="48" t="s">
        <v>558</v>
      </c>
      <c r="B689" s="29" t="s">
        <v>228</v>
      </c>
      <c r="C689" s="29" t="s">
        <v>22</v>
      </c>
      <c r="D689" s="29" t="s">
        <v>559</v>
      </c>
      <c r="E689" s="29" t="s">
        <v>258</v>
      </c>
      <c r="F689" s="32" t="n">
        <f aca="false">G689+H689</f>
        <v>5196.03</v>
      </c>
      <c r="G689" s="32" t="n">
        <v>5196.03</v>
      </c>
      <c r="H689" s="27" t="n">
        <v>0</v>
      </c>
    </row>
    <row r="690" s="23" customFormat="true" ht="45" hidden="false" customHeight="false" outlineLevel="0" collapsed="false">
      <c r="A690" s="45" t="s">
        <v>560</v>
      </c>
      <c r="B690" s="29" t="s">
        <v>228</v>
      </c>
      <c r="C690" s="29" t="s">
        <v>22</v>
      </c>
      <c r="D690" s="29" t="s">
        <v>561</v>
      </c>
      <c r="E690" s="29" t="s">
        <v>25</v>
      </c>
      <c r="F690" s="32" t="n">
        <f aca="false">G690+H690</f>
        <v>168005</v>
      </c>
      <c r="G690" s="32" t="n">
        <f aca="false">G691</f>
        <v>0</v>
      </c>
      <c r="H690" s="27" t="n">
        <f aca="false">H691</f>
        <v>168005</v>
      </c>
    </row>
    <row r="691" s="23" customFormat="true" ht="24" hidden="false" customHeight="true" outlineLevel="0" collapsed="false">
      <c r="A691" s="45" t="s">
        <v>431</v>
      </c>
      <c r="B691" s="29" t="s">
        <v>228</v>
      </c>
      <c r="C691" s="29" t="s">
        <v>22</v>
      </c>
      <c r="D691" s="29" t="s">
        <v>561</v>
      </c>
      <c r="E691" s="29" t="s">
        <v>258</v>
      </c>
      <c r="F691" s="32" t="n">
        <f aca="false">G691+H691</f>
        <v>168005</v>
      </c>
      <c r="G691" s="32" t="n">
        <v>0</v>
      </c>
      <c r="H691" s="27" t="n">
        <v>168005</v>
      </c>
    </row>
    <row r="692" s="23" customFormat="true" ht="60" hidden="false" customHeight="true" outlineLevel="0" collapsed="false">
      <c r="A692" s="45" t="s">
        <v>562</v>
      </c>
      <c r="B692" s="29" t="s">
        <v>228</v>
      </c>
      <c r="C692" s="29" t="s">
        <v>22</v>
      </c>
      <c r="D692" s="29" t="s">
        <v>563</v>
      </c>
      <c r="E692" s="29" t="s">
        <v>25</v>
      </c>
      <c r="F692" s="32" t="n">
        <f aca="false">G692+H692</f>
        <v>1181111.31</v>
      </c>
      <c r="G692" s="32" t="n">
        <f aca="false">G693</f>
        <v>39400</v>
      </c>
      <c r="H692" s="27" t="n">
        <f aca="false">H693</f>
        <v>1141711.31</v>
      </c>
    </row>
    <row r="693" s="23" customFormat="true" ht="24" hidden="false" customHeight="true" outlineLevel="0" collapsed="false">
      <c r="A693" s="45" t="s">
        <v>431</v>
      </c>
      <c r="B693" s="29" t="s">
        <v>228</v>
      </c>
      <c r="C693" s="29" t="s">
        <v>22</v>
      </c>
      <c r="D693" s="29" t="s">
        <v>563</v>
      </c>
      <c r="E693" s="29" t="s">
        <v>258</v>
      </c>
      <c r="F693" s="32" t="n">
        <f aca="false">G693+H693</f>
        <v>1181111.31</v>
      </c>
      <c r="G693" s="32" t="n">
        <v>39400</v>
      </c>
      <c r="H693" s="27" t="n">
        <v>1141711.31</v>
      </c>
    </row>
    <row r="694" s="23" customFormat="true" ht="35.25" hidden="false" customHeight="true" outlineLevel="0" collapsed="false">
      <c r="A694" s="45" t="s">
        <v>564</v>
      </c>
      <c r="B694" s="46" t="s">
        <v>228</v>
      </c>
      <c r="C694" s="46" t="s">
        <v>22</v>
      </c>
      <c r="D694" s="46" t="s">
        <v>565</v>
      </c>
      <c r="E694" s="46" t="s">
        <v>25</v>
      </c>
      <c r="F694" s="26" t="n">
        <f aca="false">G694+H694</f>
        <v>1397300.21</v>
      </c>
      <c r="G694" s="32" t="n">
        <f aca="false">G695+G702+G697+G699+G706</f>
        <v>431304.47</v>
      </c>
      <c r="H694" s="27" t="n">
        <f aca="false">H695+H702+H697+H699</f>
        <v>965995.74</v>
      </c>
    </row>
    <row r="695" s="23" customFormat="true" ht="0.75" hidden="false" customHeight="true" outlineLevel="0" collapsed="false">
      <c r="A695" s="45" t="s">
        <v>566</v>
      </c>
      <c r="B695" s="46" t="s">
        <v>228</v>
      </c>
      <c r="C695" s="46" t="s">
        <v>22</v>
      </c>
      <c r="D695" s="46" t="s">
        <v>567</v>
      </c>
      <c r="E695" s="46" t="s">
        <v>25</v>
      </c>
      <c r="F695" s="26" t="n">
        <f aca="false">G695+H695</f>
        <v>0</v>
      </c>
      <c r="G695" s="32" t="n">
        <f aca="false">G696</f>
        <v>0</v>
      </c>
      <c r="H695" s="27" t="n">
        <f aca="false">H696</f>
        <v>0</v>
      </c>
    </row>
    <row r="696" s="23" customFormat="true" ht="45" hidden="false" customHeight="false" outlineLevel="0" collapsed="false">
      <c r="A696" s="45" t="s">
        <v>289</v>
      </c>
      <c r="B696" s="46" t="s">
        <v>228</v>
      </c>
      <c r="C696" s="46" t="s">
        <v>22</v>
      </c>
      <c r="D696" s="46" t="s">
        <v>567</v>
      </c>
      <c r="E696" s="46" t="s">
        <v>256</v>
      </c>
      <c r="F696" s="26" t="n">
        <f aca="false">G696+H696</f>
        <v>0</v>
      </c>
      <c r="G696" s="32" t="n">
        <v>0</v>
      </c>
      <c r="H696" s="27" t="n">
        <v>0</v>
      </c>
    </row>
    <row r="697" s="23" customFormat="true" ht="60" hidden="false" customHeight="false" outlineLevel="0" collapsed="false">
      <c r="A697" s="45" t="s">
        <v>568</v>
      </c>
      <c r="B697" s="46" t="s">
        <v>228</v>
      </c>
      <c r="C697" s="46" t="s">
        <v>22</v>
      </c>
      <c r="D697" s="46" t="s">
        <v>569</v>
      </c>
      <c r="E697" s="46" t="s">
        <v>25</v>
      </c>
      <c r="F697" s="32" t="n">
        <f aca="false">G697+H697</f>
        <v>508293.15</v>
      </c>
      <c r="G697" s="32" t="n">
        <f aca="false">G698</f>
        <v>15249</v>
      </c>
      <c r="H697" s="27" t="n">
        <f aca="false">H698</f>
        <v>493044.15</v>
      </c>
    </row>
    <row r="698" s="23" customFormat="true" ht="25.9" hidden="false" customHeight="true" outlineLevel="0" collapsed="false">
      <c r="A698" s="45" t="s">
        <v>431</v>
      </c>
      <c r="B698" s="46" t="s">
        <v>228</v>
      </c>
      <c r="C698" s="46" t="s">
        <v>22</v>
      </c>
      <c r="D698" s="46" t="s">
        <v>569</v>
      </c>
      <c r="E698" s="46" t="s">
        <v>258</v>
      </c>
      <c r="F698" s="32" t="n">
        <f aca="false">G698+H698</f>
        <v>508293.15</v>
      </c>
      <c r="G698" s="32" t="n">
        <v>15249</v>
      </c>
      <c r="H698" s="27" t="n">
        <v>493044.15</v>
      </c>
    </row>
    <row r="699" s="23" customFormat="true" ht="90" hidden="false" customHeight="false" outlineLevel="0" collapsed="false">
      <c r="A699" s="45" t="s">
        <v>570</v>
      </c>
      <c r="B699" s="46" t="s">
        <v>228</v>
      </c>
      <c r="C699" s="46" t="s">
        <v>22</v>
      </c>
      <c r="D699" s="46" t="s">
        <v>571</v>
      </c>
      <c r="E699" s="46" t="s">
        <v>25</v>
      </c>
      <c r="F699" s="32" t="n">
        <f aca="false">G699+H699</f>
        <v>487578.96</v>
      </c>
      <c r="G699" s="32" t="n">
        <f aca="false">G700+G701</f>
        <v>14627.37</v>
      </c>
      <c r="H699" s="27" t="n">
        <f aca="false">H700</f>
        <v>472951.59</v>
      </c>
    </row>
    <row r="700" s="23" customFormat="true" ht="25.5" hidden="false" customHeight="true" outlineLevel="0" collapsed="false">
      <c r="A700" s="45" t="s">
        <v>431</v>
      </c>
      <c r="B700" s="46" t="s">
        <v>228</v>
      </c>
      <c r="C700" s="46" t="s">
        <v>22</v>
      </c>
      <c r="D700" s="46" t="s">
        <v>571</v>
      </c>
      <c r="E700" s="46" t="s">
        <v>258</v>
      </c>
      <c r="F700" s="32" t="n">
        <f aca="false">G700+H700</f>
        <v>472951.59</v>
      </c>
      <c r="G700" s="32" t="n">
        <v>0</v>
      </c>
      <c r="H700" s="27" t="n">
        <v>472951.59</v>
      </c>
    </row>
    <row r="701" s="23" customFormat="true" ht="26.45" hidden="false" customHeight="true" outlineLevel="0" collapsed="false">
      <c r="A701" s="45" t="s">
        <v>431</v>
      </c>
      <c r="B701" s="46" t="s">
        <v>228</v>
      </c>
      <c r="C701" s="46" t="s">
        <v>22</v>
      </c>
      <c r="D701" s="46" t="s">
        <v>572</v>
      </c>
      <c r="E701" s="46" t="s">
        <v>258</v>
      </c>
      <c r="F701" s="32" t="n">
        <f aca="false">G701+H701</f>
        <v>14627.37</v>
      </c>
      <c r="G701" s="32" t="n">
        <v>14627.37</v>
      </c>
      <c r="H701" s="27" t="n">
        <v>0</v>
      </c>
    </row>
    <row r="702" s="23" customFormat="true" ht="31.15" hidden="false" customHeight="true" outlineLevel="0" collapsed="false">
      <c r="A702" s="45" t="s">
        <v>573</v>
      </c>
      <c r="B702" s="46" t="s">
        <v>228</v>
      </c>
      <c r="C702" s="46" t="s">
        <v>22</v>
      </c>
      <c r="D702" s="46" t="s">
        <v>567</v>
      </c>
      <c r="E702" s="29" t="s">
        <v>25</v>
      </c>
      <c r="F702" s="32" t="n">
        <f aca="false">G702+H702</f>
        <v>1428.1</v>
      </c>
      <c r="G702" s="32" t="n">
        <f aca="false">G703</f>
        <v>1428.1</v>
      </c>
      <c r="H702" s="57" t="n">
        <f aca="false">H703</f>
        <v>0</v>
      </c>
    </row>
    <row r="703" s="23" customFormat="true" ht="26.45" hidden="false" customHeight="true" outlineLevel="0" collapsed="false">
      <c r="A703" s="45" t="s">
        <v>574</v>
      </c>
      <c r="B703" s="46" t="s">
        <v>228</v>
      </c>
      <c r="C703" s="46" t="s">
        <v>22</v>
      </c>
      <c r="D703" s="46" t="s">
        <v>567</v>
      </c>
      <c r="E703" s="46" t="s">
        <v>258</v>
      </c>
      <c r="F703" s="32" t="n">
        <f aca="false">G703+H703</f>
        <v>1428.1</v>
      </c>
      <c r="G703" s="32" t="n">
        <v>1428.1</v>
      </c>
      <c r="H703" s="57"/>
    </row>
    <row r="704" s="23" customFormat="true" ht="29.25" hidden="true" customHeight="true" outlineLevel="0" collapsed="false">
      <c r="A704" s="82"/>
      <c r="B704" s="68" t="s">
        <v>228</v>
      </c>
      <c r="C704" s="68" t="s">
        <v>22</v>
      </c>
      <c r="D704" s="68" t="s">
        <v>575</v>
      </c>
      <c r="E704" s="68" t="s">
        <v>258</v>
      </c>
      <c r="F704" s="39" t="n">
        <f aca="false">G704+H704</f>
        <v>0</v>
      </c>
      <c r="G704" s="39"/>
      <c r="H704" s="40" t="n">
        <v>0</v>
      </c>
    </row>
    <row r="705" s="23" customFormat="true" ht="21.75" hidden="true" customHeight="true" outlineLevel="0" collapsed="false">
      <c r="A705" s="36"/>
      <c r="B705" s="37" t="s">
        <v>228</v>
      </c>
      <c r="C705" s="37" t="s">
        <v>22</v>
      </c>
      <c r="D705" s="37" t="s">
        <v>469</v>
      </c>
      <c r="E705" s="37" t="s">
        <v>25</v>
      </c>
      <c r="F705" s="39" t="n">
        <f aca="false">G705+H705</f>
        <v>0</v>
      </c>
      <c r="G705" s="39" t="n">
        <v>0</v>
      </c>
      <c r="H705" s="40" t="n">
        <f aca="false">H706</f>
        <v>0</v>
      </c>
    </row>
    <row r="706" s="23" customFormat="true" ht="30" hidden="false" customHeight="false" outlineLevel="0" collapsed="false">
      <c r="A706" s="69" t="s">
        <v>144</v>
      </c>
      <c r="B706" s="29" t="s">
        <v>228</v>
      </c>
      <c r="C706" s="29" t="s">
        <v>22</v>
      </c>
      <c r="D706" s="29" t="s">
        <v>576</v>
      </c>
      <c r="E706" s="29" t="s">
        <v>25</v>
      </c>
      <c r="F706" s="32" t="n">
        <f aca="false">G706+H706</f>
        <v>400000</v>
      </c>
      <c r="G706" s="32" t="n">
        <f aca="false">G707</f>
        <v>400000</v>
      </c>
      <c r="H706" s="27" t="n">
        <f aca="false">H707</f>
        <v>0</v>
      </c>
    </row>
    <row r="707" s="23" customFormat="true" ht="22.5" hidden="false" customHeight="true" outlineLevel="0" collapsed="false">
      <c r="A707" s="28" t="s">
        <v>577</v>
      </c>
      <c r="B707" s="29" t="s">
        <v>228</v>
      </c>
      <c r="C707" s="29" t="s">
        <v>22</v>
      </c>
      <c r="D707" s="29" t="s">
        <v>576</v>
      </c>
      <c r="E707" s="29" t="s">
        <v>258</v>
      </c>
      <c r="F707" s="32" t="n">
        <f aca="false">G707+H707</f>
        <v>400000</v>
      </c>
      <c r="G707" s="32" t="n">
        <v>400000</v>
      </c>
      <c r="H707" s="27" t="n">
        <v>0</v>
      </c>
    </row>
    <row r="708" s="23" customFormat="true" ht="30" hidden="false" customHeight="false" outlineLevel="0" collapsed="false">
      <c r="A708" s="28" t="s">
        <v>578</v>
      </c>
      <c r="B708" s="29" t="s">
        <v>228</v>
      </c>
      <c r="C708" s="29" t="s">
        <v>22</v>
      </c>
      <c r="D708" s="29" t="s">
        <v>473</v>
      </c>
      <c r="E708" s="29" t="s">
        <v>25</v>
      </c>
      <c r="F708" s="32" t="n">
        <f aca="false">G708+H708</f>
        <v>5388146</v>
      </c>
      <c r="G708" s="32" t="n">
        <f aca="false">G713+G709+G711+G715</f>
        <v>5388146</v>
      </c>
      <c r="H708" s="27" t="n">
        <f aca="false">H713</f>
        <v>0</v>
      </c>
    </row>
    <row r="709" s="23" customFormat="true" ht="30" hidden="true" customHeight="false" outlineLevel="0" collapsed="false">
      <c r="A709" s="67" t="s">
        <v>144</v>
      </c>
      <c r="B709" s="29" t="s">
        <v>228</v>
      </c>
      <c r="C709" s="29" t="s">
        <v>22</v>
      </c>
      <c r="D709" s="29" t="s">
        <v>475</v>
      </c>
      <c r="E709" s="29" t="s">
        <v>25</v>
      </c>
      <c r="F709" s="32" t="n">
        <f aca="false">G709+H709</f>
        <v>0</v>
      </c>
      <c r="G709" s="32" t="n">
        <f aca="false">G710</f>
        <v>0</v>
      </c>
      <c r="H709" s="27" t="n">
        <f aca="false">H710</f>
        <v>0</v>
      </c>
    </row>
    <row r="710" s="23" customFormat="true" ht="19.5" hidden="true" customHeight="true" outlineLevel="0" collapsed="false">
      <c r="A710" s="36" t="s">
        <v>431</v>
      </c>
      <c r="B710" s="29" t="s">
        <v>228</v>
      </c>
      <c r="C710" s="29" t="s">
        <v>22</v>
      </c>
      <c r="D710" s="29" t="s">
        <v>475</v>
      </c>
      <c r="E710" s="29" t="s">
        <v>258</v>
      </c>
      <c r="F710" s="32" t="n">
        <f aca="false">G710+H710</f>
        <v>0</v>
      </c>
      <c r="G710" s="32" t="n">
        <v>0</v>
      </c>
      <c r="H710" s="27" t="n">
        <v>0</v>
      </c>
    </row>
    <row r="711" s="23" customFormat="true" ht="30" hidden="true" customHeight="false" outlineLevel="0" collapsed="false">
      <c r="A711" s="36" t="s">
        <v>579</v>
      </c>
      <c r="B711" s="29" t="s">
        <v>228</v>
      </c>
      <c r="C711" s="29" t="s">
        <v>22</v>
      </c>
      <c r="D711" s="29" t="s">
        <v>580</v>
      </c>
      <c r="E711" s="29" t="s">
        <v>25</v>
      </c>
      <c r="F711" s="32" t="n">
        <f aca="false">G711+H711</f>
        <v>0</v>
      </c>
      <c r="G711" s="32" t="n">
        <f aca="false">G712</f>
        <v>0</v>
      </c>
      <c r="H711" s="27" t="n">
        <f aca="false">H712</f>
        <v>0</v>
      </c>
    </row>
    <row r="712" s="23" customFormat="true" ht="19.5" hidden="true" customHeight="true" outlineLevel="0" collapsed="false">
      <c r="A712" s="36" t="s">
        <v>581</v>
      </c>
      <c r="B712" s="29" t="s">
        <v>228</v>
      </c>
      <c r="C712" s="29" t="s">
        <v>22</v>
      </c>
      <c r="D712" s="29" t="s">
        <v>580</v>
      </c>
      <c r="E712" s="29" t="s">
        <v>258</v>
      </c>
      <c r="F712" s="32" t="n">
        <f aca="false">G712+H712</f>
        <v>0</v>
      </c>
      <c r="G712" s="32"/>
      <c r="H712" s="27" t="n">
        <v>0</v>
      </c>
    </row>
    <row r="713" s="23" customFormat="true" ht="20.45" hidden="false" customHeight="true" outlineLevel="0" collapsed="false">
      <c r="A713" s="30" t="s">
        <v>582</v>
      </c>
      <c r="B713" s="29" t="s">
        <v>228</v>
      </c>
      <c r="C713" s="29" t="s">
        <v>22</v>
      </c>
      <c r="D713" s="29" t="s">
        <v>583</v>
      </c>
      <c r="E713" s="29" t="s">
        <v>25</v>
      </c>
      <c r="F713" s="32" t="n">
        <f aca="false">G713+H713</f>
        <v>5216146</v>
      </c>
      <c r="G713" s="32" t="n">
        <f aca="false">G714</f>
        <v>5216146</v>
      </c>
      <c r="H713" s="27" t="n">
        <f aca="false">H714</f>
        <v>0</v>
      </c>
    </row>
    <row r="714" s="23" customFormat="true" ht="20.45" hidden="false" customHeight="true" outlineLevel="0" collapsed="false">
      <c r="A714" s="30" t="s">
        <v>584</v>
      </c>
      <c r="B714" s="29" t="s">
        <v>228</v>
      </c>
      <c r="C714" s="29" t="s">
        <v>22</v>
      </c>
      <c r="D714" s="29" t="s">
        <v>583</v>
      </c>
      <c r="E714" s="29" t="s">
        <v>585</v>
      </c>
      <c r="F714" s="32" t="n">
        <f aca="false">G714+H714</f>
        <v>5216146</v>
      </c>
      <c r="G714" s="32" t="n">
        <v>5216146</v>
      </c>
      <c r="H714" s="27" t="n">
        <v>0</v>
      </c>
    </row>
    <row r="715" s="23" customFormat="true" ht="18.75" hidden="false" customHeight="true" outlineLevel="0" collapsed="false">
      <c r="A715" s="28" t="s">
        <v>586</v>
      </c>
      <c r="B715" s="29" t="s">
        <v>228</v>
      </c>
      <c r="C715" s="29" t="s">
        <v>22</v>
      </c>
      <c r="D715" s="29" t="s">
        <v>587</v>
      </c>
      <c r="E715" s="29" t="s">
        <v>25</v>
      </c>
      <c r="F715" s="32" t="n">
        <f aca="false">G715+H715</f>
        <v>172000</v>
      </c>
      <c r="G715" s="32" t="n">
        <f aca="false">G716</f>
        <v>172000</v>
      </c>
      <c r="H715" s="27" t="n">
        <f aca="false">H716</f>
        <v>0</v>
      </c>
    </row>
    <row r="716" s="23" customFormat="true" ht="45.75" hidden="false" customHeight="true" outlineLevel="0" collapsed="false">
      <c r="A716" s="30" t="s">
        <v>532</v>
      </c>
      <c r="B716" s="29" t="s">
        <v>228</v>
      </c>
      <c r="C716" s="29" t="s">
        <v>22</v>
      </c>
      <c r="D716" s="29" t="s">
        <v>587</v>
      </c>
      <c r="E716" s="29" t="s">
        <v>533</v>
      </c>
      <c r="F716" s="32" t="n">
        <f aca="false">G716+H716</f>
        <v>172000</v>
      </c>
      <c r="G716" s="32" t="n">
        <v>172000</v>
      </c>
      <c r="H716" s="27" t="n">
        <v>0</v>
      </c>
    </row>
    <row r="717" s="23" customFormat="true" ht="49.9" hidden="false" customHeight="true" outlineLevel="0" collapsed="false">
      <c r="A717" s="30" t="s">
        <v>588</v>
      </c>
      <c r="B717" s="25" t="s">
        <v>228</v>
      </c>
      <c r="C717" s="25" t="s">
        <v>22</v>
      </c>
      <c r="D717" s="25" t="s">
        <v>460</v>
      </c>
      <c r="E717" s="29" t="s">
        <v>25</v>
      </c>
      <c r="F717" s="32" t="n">
        <f aca="false">G717+H717</f>
        <v>35477372.53</v>
      </c>
      <c r="G717" s="32" t="n">
        <f aca="false">G718+G720+G722</f>
        <v>35477372.53</v>
      </c>
      <c r="H717" s="27" t="n">
        <f aca="false">H718+H720+H722</f>
        <v>0</v>
      </c>
    </row>
    <row r="718" s="23" customFormat="true" ht="48.75" hidden="false" customHeight="true" outlineLevel="0" collapsed="false">
      <c r="A718" s="44" t="s">
        <v>589</v>
      </c>
      <c r="B718" s="25" t="s">
        <v>228</v>
      </c>
      <c r="C718" s="25" t="s">
        <v>22</v>
      </c>
      <c r="D718" s="25" t="s">
        <v>590</v>
      </c>
      <c r="E718" s="25" t="s">
        <v>25</v>
      </c>
      <c r="F718" s="26" t="n">
        <f aca="false">G718+H718</f>
        <v>5762700</v>
      </c>
      <c r="G718" s="32" t="n">
        <f aca="false">G719</f>
        <v>5762700</v>
      </c>
      <c r="H718" s="27" t="n">
        <f aca="false">H719</f>
        <v>0</v>
      </c>
    </row>
    <row r="719" customFormat="false" ht="46.9" hidden="false" customHeight="true" outlineLevel="0" collapsed="false">
      <c r="A719" s="33" t="s">
        <v>289</v>
      </c>
      <c r="B719" s="25" t="s">
        <v>228</v>
      </c>
      <c r="C719" s="25" t="s">
        <v>22</v>
      </c>
      <c r="D719" s="25" t="s">
        <v>590</v>
      </c>
      <c r="E719" s="25" t="s">
        <v>256</v>
      </c>
      <c r="F719" s="26" t="n">
        <f aca="false">G719+H719</f>
        <v>5762700</v>
      </c>
      <c r="G719" s="32" t="n">
        <v>5762700</v>
      </c>
      <c r="H719" s="27" t="n">
        <v>0</v>
      </c>
    </row>
    <row r="720" customFormat="false" ht="48" hidden="false" customHeight="true" outlineLevel="0" collapsed="false">
      <c r="A720" s="44" t="s">
        <v>591</v>
      </c>
      <c r="B720" s="25" t="s">
        <v>228</v>
      </c>
      <c r="C720" s="25" t="s">
        <v>22</v>
      </c>
      <c r="D720" s="25" t="s">
        <v>592</v>
      </c>
      <c r="E720" s="25" t="s">
        <v>25</v>
      </c>
      <c r="F720" s="26" t="n">
        <f aca="false">G720+H720</f>
        <v>8567872.53</v>
      </c>
      <c r="G720" s="32" t="n">
        <f aca="false">G721</f>
        <v>8567872.53</v>
      </c>
      <c r="H720" s="27" t="n">
        <f aca="false">H721</f>
        <v>0</v>
      </c>
    </row>
    <row r="721" customFormat="false" ht="48" hidden="false" customHeight="true" outlineLevel="0" collapsed="false">
      <c r="A721" s="33" t="s">
        <v>289</v>
      </c>
      <c r="B721" s="25" t="s">
        <v>228</v>
      </c>
      <c r="C721" s="25" t="s">
        <v>22</v>
      </c>
      <c r="D721" s="25" t="s">
        <v>592</v>
      </c>
      <c r="E721" s="25" t="s">
        <v>256</v>
      </c>
      <c r="F721" s="26" t="n">
        <f aca="false">G721+H721</f>
        <v>8567872.53</v>
      </c>
      <c r="G721" s="32" t="n">
        <v>8567872.53</v>
      </c>
      <c r="H721" s="27" t="n">
        <v>0</v>
      </c>
    </row>
    <row r="722" customFormat="false" ht="45" hidden="false" customHeight="true" outlineLevel="0" collapsed="false">
      <c r="A722" s="44" t="s">
        <v>593</v>
      </c>
      <c r="B722" s="25" t="s">
        <v>228</v>
      </c>
      <c r="C722" s="25" t="s">
        <v>22</v>
      </c>
      <c r="D722" s="25" t="s">
        <v>594</v>
      </c>
      <c r="E722" s="25" t="s">
        <v>25</v>
      </c>
      <c r="F722" s="26" t="n">
        <f aca="false">G722+H722</f>
        <v>21146800</v>
      </c>
      <c r="G722" s="32" t="n">
        <f aca="false">G723</f>
        <v>21146800</v>
      </c>
      <c r="H722" s="27" t="n">
        <f aca="false">H723</f>
        <v>0</v>
      </c>
    </row>
    <row r="723" customFormat="false" ht="49.9" hidden="false" customHeight="true" outlineLevel="0" collapsed="false">
      <c r="A723" s="30" t="s">
        <v>532</v>
      </c>
      <c r="B723" s="25" t="s">
        <v>228</v>
      </c>
      <c r="C723" s="25" t="s">
        <v>22</v>
      </c>
      <c r="D723" s="25" t="s">
        <v>594</v>
      </c>
      <c r="E723" s="25" t="s">
        <v>533</v>
      </c>
      <c r="F723" s="26" t="n">
        <f aca="false">G723+H723</f>
        <v>21146800</v>
      </c>
      <c r="G723" s="32" t="n">
        <v>21146800</v>
      </c>
      <c r="H723" s="27" t="n">
        <v>0</v>
      </c>
    </row>
    <row r="724" customFormat="false" ht="21" hidden="false" customHeight="true" outlineLevel="0" collapsed="false">
      <c r="A724" s="30" t="s">
        <v>595</v>
      </c>
      <c r="B724" s="29" t="s">
        <v>228</v>
      </c>
      <c r="C724" s="29" t="s">
        <v>56</v>
      </c>
      <c r="D724" s="25" t="s">
        <v>24</v>
      </c>
      <c r="E724" s="25" t="s">
        <v>25</v>
      </c>
      <c r="F724" s="26" t="n">
        <f aca="false">G724+H724</f>
        <v>16476700</v>
      </c>
      <c r="G724" s="32" t="n">
        <f aca="false">G725+G740</f>
        <v>16476700</v>
      </c>
      <c r="H724" s="27" t="n">
        <f aca="false">H725</f>
        <v>0</v>
      </c>
    </row>
    <row r="725" customFormat="false" ht="30" hidden="false" customHeight="true" outlineLevel="0" collapsed="false">
      <c r="A725" s="19" t="s">
        <v>457</v>
      </c>
      <c r="B725" s="25" t="s">
        <v>228</v>
      </c>
      <c r="C725" s="25" t="s">
        <v>56</v>
      </c>
      <c r="D725" s="25" t="s">
        <v>458</v>
      </c>
      <c r="E725" s="25" t="s">
        <v>25</v>
      </c>
      <c r="F725" s="26" t="n">
        <f aca="false">G725+H725</f>
        <v>13122400</v>
      </c>
      <c r="G725" s="32" t="n">
        <f aca="false">G726</f>
        <v>13122400</v>
      </c>
      <c r="H725" s="27" t="n">
        <f aca="false">H726</f>
        <v>0</v>
      </c>
    </row>
    <row r="726" customFormat="false" ht="34.5" hidden="false" customHeight="true" outlineLevel="0" collapsed="false">
      <c r="A726" s="30" t="s">
        <v>596</v>
      </c>
      <c r="B726" s="25" t="s">
        <v>228</v>
      </c>
      <c r="C726" s="25" t="s">
        <v>56</v>
      </c>
      <c r="D726" s="25" t="s">
        <v>597</v>
      </c>
      <c r="E726" s="25" t="s">
        <v>25</v>
      </c>
      <c r="F726" s="26" t="n">
        <f aca="false">G726+H726</f>
        <v>13122400</v>
      </c>
      <c r="G726" s="32" t="n">
        <f aca="false">G727</f>
        <v>13122400</v>
      </c>
      <c r="H726" s="27" t="n">
        <f aca="false">H727</f>
        <v>0</v>
      </c>
    </row>
    <row r="727" customFormat="false" ht="30.75" hidden="false" customHeight="true" outlineLevel="0" collapsed="false">
      <c r="A727" s="44" t="s">
        <v>144</v>
      </c>
      <c r="B727" s="25" t="s">
        <v>228</v>
      </c>
      <c r="C727" s="25" t="s">
        <v>56</v>
      </c>
      <c r="D727" s="34" t="s">
        <v>598</v>
      </c>
      <c r="E727" s="25" t="s">
        <v>25</v>
      </c>
      <c r="F727" s="26" t="n">
        <f aca="false">G727+H727</f>
        <v>13122400</v>
      </c>
      <c r="G727" s="32" t="n">
        <f aca="false">G728+G730+G737+F736</f>
        <v>13122400</v>
      </c>
      <c r="H727" s="27" t="n">
        <f aca="false">H728+H730+H737</f>
        <v>0</v>
      </c>
    </row>
    <row r="728" customFormat="false" ht="64.5" hidden="false" customHeight="true" outlineLevel="0" collapsed="false">
      <c r="A728" s="30" t="s">
        <v>34</v>
      </c>
      <c r="B728" s="25" t="s">
        <v>228</v>
      </c>
      <c r="C728" s="25" t="s">
        <v>56</v>
      </c>
      <c r="D728" s="34" t="s">
        <v>598</v>
      </c>
      <c r="E728" s="25" t="s">
        <v>35</v>
      </c>
      <c r="F728" s="32" t="n">
        <f aca="false">G728+H728</f>
        <v>12426600</v>
      </c>
      <c r="G728" s="32" t="n">
        <f aca="false">G729</f>
        <v>12426600</v>
      </c>
      <c r="H728" s="27" t="n">
        <f aca="false">H729</f>
        <v>0</v>
      </c>
    </row>
    <row r="729" customFormat="false" ht="23.25" hidden="false" customHeight="true" outlineLevel="0" collapsed="false">
      <c r="A729" s="33" t="s">
        <v>140</v>
      </c>
      <c r="B729" s="25" t="s">
        <v>228</v>
      </c>
      <c r="C729" s="25" t="s">
        <v>56</v>
      </c>
      <c r="D729" s="34" t="s">
        <v>598</v>
      </c>
      <c r="E729" s="25" t="s">
        <v>141</v>
      </c>
      <c r="F729" s="32" t="n">
        <f aca="false">G729+H729</f>
        <v>12426600</v>
      </c>
      <c r="G729" s="32" t="n">
        <v>12426600</v>
      </c>
      <c r="H729" s="27" t="n">
        <v>0</v>
      </c>
    </row>
    <row r="730" customFormat="false" ht="33" hidden="false" customHeight="true" outlineLevel="0" collapsed="false">
      <c r="A730" s="30" t="s">
        <v>41</v>
      </c>
      <c r="B730" s="25" t="s">
        <v>228</v>
      </c>
      <c r="C730" s="25" t="s">
        <v>56</v>
      </c>
      <c r="D730" s="34" t="s">
        <v>598</v>
      </c>
      <c r="E730" s="25" t="s">
        <v>42</v>
      </c>
      <c r="F730" s="26" t="n">
        <f aca="false">G730+H730</f>
        <v>690800</v>
      </c>
      <c r="G730" s="32" t="n">
        <f aca="false">G731</f>
        <v>690800</v>
      </c>
      <c r="H730" s="27" t="n">
        <f aca="false">H731</f>
        <v>0</v>
      </c>
    </row>
    <row r="731" s="23" customFormat="true" ht="31.5" hidden="false" customHeight="true" outlineLevel="0" collapsed="false">
      <c r="A731" s="33" t="s">
        <v>43</v>
      </c>
      <c r="B731" s="25" t="s">
        <v>228</v>
      </c>
      <c r="C731" s="25" t="s">
        <v>56</v>
      </c>
      <c r="D731" s="34" t="s">
        <v>598</v>
      </c>
      <c r="E731" s="25" t="s">
        <v>44</v>
      </c>
      <c r="F731" s="26" t="n">
        <f aca="false">G731+H731</f>
        <v>690800</v>
      </c>
      <c r="G731" s="32" t="n">
        <f aca="false">G732+G733+G734</f>
        <v>690800</v>
      </c>
      <c r="H731" s="27" t="n">
        <v>0</v>
      </c>
    </row>
    <row r="732" s="23" customFormat="true" ht="33" hidden="false" customHeight="true" outlineLevel="0" collapsed="false">
      <c r="A732" s="33" t="s">
        <v>71</v>
      </c>
      <c r="B732" s="25" t="s">
        <v>228</v>
      </c>
      <c r="C732" s="25" t="s">
        <v>56</v>
      </c>
      <c r="D732" s="34" t="s">
        <v>598</v>
      </c>
      <c r="E732" s="25" t="s">
        <v>72</v>
      </c>
      <c r="F732" s="26" t="n">
        <f aca="false">G732+H732</f>
        <v>314400</v>
      </c>
      <c r="G732" s="32" t="n">
        <v>314400</v>
      </c>
      <c r="H732" s="27" t="n">
        <v>0</v>
      </c>
    </row>
    <row r="733" s="23" customFormat="true" ht="23.25" hidden="false" customHeight="true" outlineLevel="0" collapsed="false">
      <c r="A733" s="43" t="s">
        <v>73</v>
      </c>
      <c r="B733" s="25" t="s">
        <v>228</v>
      </c>
      <c r="C733" s="25" t="s">
        <v>56</v>
      </c>
      <c r="D733" s="34" t="s">
        <v>598</v>
      </c>
      <c r="E733" s="25" t="s">
        <v>74</v>
      </c>
      <c r="F733" s="26" t="n">
        <f aca="false">G733+H733</f>
        <v>309200</v>
      </c>
      <c r="G733" s="32" t="n">
        <v>309200</v>
      </c>
      <c r="H733" s="27" t="n">
        <v>0</v>
      </c>
    </row>
    <row r="734" s="23" customFormat="true" ht="21.75" hidden="false" customHeight="true" outlineLevel="0" collapsed="false">
      <c r="A734" s="33" t="s">
        <v>108</v>
      </c>
      <c r="B734" s="25" t="s">
        <v>228</v>
      </c>
      <c r="C734" s="25" t="s">
        <v>56</v>
      </c>
      <c r="D734" s="34" t="s">
        <v>598</v>
      </c>
      <c r="E734" s="25" t="s">
        <v>109</v>
      </c>
      <c r="F734" s="26" t="n">
        <f aca="false">G734+H734</f>
        <v>67200</v>
      </c>
      <c r="G734" s="32" t="n">
        <v>67200</v>
      </c>
      <c r="H734" s="27" t="n">
        <v>0</v>
      </c>
    </row>
    <row r="735" s="23" customFormat="true" ht="20.25" hidden="true" customHeight="true" outlineLevel="0" collapsed="false">
      <c r="A735" s="36" t="s">
        <v>57</v>
      </c>
      <c r="B735" s="37" t="s">
        <v>228</v>
      </c>
      <c r="C735" s="37" t="s">
        <v>56</v>
      </c>
      <c r="D735" s="86" t="s">
        <v>598</v>
      </c>
      <c r="E735" s="37" t="s">
        <v>58</v>
      </c>
      <c r="F735" s="39" t="n">
        <f aca="false">G735+H735</f>
        <v>0</v>
      </c>
      <c r="G735" s="32" t="n">
        <f aca="false">G736</f>
        <v>0</v>
      </c>
      <c r="H735" s="27" t="n">
        <f aca="false">H736</f>
        <v>0</v>
      </c>
    </row>
    <row r="736" s="23" customFormat="true" ht="25.9" hidden="true" customHeight="true" outlineLevel="0" collapsed="false">
      <c r="A736" s="36" t="s">
        <v>59</v>
      </c>
      <c r="B736" s="37" t="s">
        <v>228</v>
      </c>
      <c r="C736" s="37" t="s">
        <v>56</v>
      </c>
      <c r="D736" s="86" t="s">
        <v>598</v>
      </c>
      <c r="E736" s="37" t="s">
        <v>60</v>
      </c>
      <c r="F736" s="39" t="n">
        <f aca="false">G736+H736</f>
        <v>0</v>
      </c>
      <c r="G736" s="32" t="n">
        <v>0</v>
      </c>
      <c r="H736" s="27" t="n">
        <v>0</v>
      </c>
    </row>
    <row r="737" s="23" customFormat="true" ht="16.15" hidden="false" customHeight="true" outlineLevel="0" collapsed="false">
      <c r="A737" s="33" t="s">
        <v>45</v>
      </c>
      <c r="B737" s="25" t="s">
        <v>228</v>
      </c>
      <c r="C737" s="25" t="s">
        <v>56</v>
      </c>
      <c r="D737" s="34" t="s">
        <v>598</v>
      </c>
      <c r="E737" s="25" t="s">
        <v>46</v>
      </c>
      <c r="F737" s="26" t="n">
        <f aca="false">G737+H737</f>
        <v>5000</v>
      </c>
      <c r="G737" s="32" t="n">
        <f aca="false">G738+G739</f>
        <v>5000</v>
      </c>
      <c r="H737" s="27" t="n">
        <f aca="false">H738+H739</f>
        <v>0</v>
      </c>
    </row>
    <row r="738" customFormat="false" ht="21" hidden="false" customHeight="true" outlineLevel="0" collapsed="false">
      <c r="A738" s="33" t="s">
        <v>543</v>
      </c>
      <c r="B738" s="25" t="s">
        <v>228</v>
      </c>
      <c r="C738" s="25" t="s">
        <v>56</v>
      </c>
      <c r="D738" s="34" t="s">
        <v>598</v>
      </c>
      <c r="E738" s="25" t="s">
        <v>48</v>
      </c>
      <c r="F738" s="26" t="n">
        <f aca="false">G738+H738</f>
        <v>0</v>
      </c>
      <c r="G738" s="32" t="n">
        <v>0</v>
      </c>
      <c r="H738" s="27" t="n">
        <v>0</v>
      </c>
    </row>
    <row r="739" customFormat="false" ht="18.75" hidden="false" customHeight="true" outlineLevel="0" collapsed="false">
      <c r="A739" s="33" t="s">
        <v>49</v>
      </c>
      <c r="B739" s="25" t="s">
        <v>228</v>
      </c>
      <c r="C739" s="25" t="s">
        <v>56</v>
      </c>
      <c r="D739" s="34" t="s">
        <v>598</v>
      </c>
      <c r="E739" s="25" t="s">
        <v>50</v>
      </c>
      <c r="F739" s="26" t="n">
        <f aca="false">G739+H739</f>
        <v>5000</v>
      </c>
      <c r="G739" s="32" t="n">
        <v>5000</v>
      </c>
      <c r="H739" s="27" t="n">
        <v>0</v>
      </c>
    </row>
    <row r="740" customFormat="false" ht="28.9" hidden="false" customHeight="true" outlineLevel="0" collapsed="false">
      <c r="A740" s="30" t="s">
        <v>28</v>
      </c>
      <c r="B740" s="25" t="s">
        <v>228</v>
      </c>
      <c r="C740" s="25" t="s">
        <v>56</v>
      </c>
      <c r="D740" s="25" t="s">
        <v>29</v>
      </c>
      <c r="E740" s="25" t="s">
        <v>25</v>
      </c>
      <c r="F740" s="26" t="n">
        <f aca="false">G740+H740</f>
        <v>3354300</v>
      </c>
      <c r="G740" s="32" t="n">
        <f aca="false">G741</f>
        <v>3354300</v>
      </c>
      <c r="H740" s="27" t="n">
        <f aca="false">H741</f>
        <v>0</v>
      </c>
    </row>
    <row r="741" customFormat="false" ht="30" hidden="false" customHeight="true" outlineLevel="0" collapsed="false">
      <c r="A741" s="30" t="s">
        <v>30</v>
      </c>
      <c r="B741" s="25" t="s">
        <v>228</v>
      </c>
      <c r="C741" s="25" t="s">
        <v>56</v>
      </c>
      <c r="D741" s="25" t="s">
        <v>524</v>
      </c>
      <c r="E741" s="25" t="s">
        <v>25</v>
      </c>
      <c r="F741" s="26" t="n">
        <f aca="false">G741+H741</f>
        <v>3354300</v>
      </c>
      <c r="G741" s="32" t="n">
        <f aca="false">G742</f>
        <v>3354300</v>
      </c>
      <c r="H741" s="27" t="n">
        <f aca="false">H742</f>
        <v>0</v>
      </c>
    </row>
    <row r="742" customFormat="false" ht="30.6" hidden="false" customHeight="true" outlineLevel="0" collapsed="false">
      <c r="A742" s="30" t="s">
        <v>32</v>
      </c>
      <c r="B742" s="25" t="s">
        <v>228</v>
      </c>
      <c r="C742" s="25" t="s">
        <v>56</v>
      </c>
      <c r="D742" s="25" t="s">
        <v>40</v>
      </c>
      <c r="E742" s="25" t="s">
        <v>25</v>
      </c>
      <c r="F742" s="26" t="n">
        <f aca="false">G742+H742</f>
        <v>3354300</v>
      </c>
      <c r="G742" s="32" t="n">
        <f aca="false">G743</f>
        <v>3354300</v>
      </c>
      <c r="H742" s="27" t="n">
        <f aca="false">H743</f>
        <v>0</v>
      </c>
    </row>
    <row r="743" customFormat="false" ht="52.15" hidden="false" customHeight="true" outlineLevel="0" collapsed="false">
      <c r="A743" s="30" t="s">
        <v>34</v>
      </c>
      <c r="B743" s="25" t="s">
        <v>228</v>
      </c>
      <c r="C743" s="25" t="s">
        <v>56</v>
      </c>
      <c r="D743" s="25" t="s">
        <v>40</v>
      </c>
      <c r="E743" s="25" t="s">
        <v>35</v>
      </c>
      <c r="F743" s="26" t="n">
        <f aca="false">G743+H743</f>
        <v>3354300</v>
      </c>
      <c r="G743" s="32" t="n">
        <f aca="false">G744</f>
        <v>3354300</v>
      </c>
      <c r="H743" s="27" t="n">
        <f aca="false">H744</f>
        <v>0</v>
      </c>
    </row>
    <row r="744" customFormat="false" ht="22.5" hidden="false" customHeight="true" outlineLevel="0" collapsed="false">
      <c r="A744" s="30" t="s">
        <v>36</v>
      </c>
      <c r="B744" s="25" t="s">
        <v>228</v>
      </c>
      <c r="C744" s="25" t="s">
        <v>56</v>
      </c>
      <c r="D744" s="25" t="s">
        <v>40</v>
      </c>
      <c r="E744" s="25" t="s">
        <v>37</v>
      </c>
      <c r="F744" s="26" t="n">
        <f aca="false">G744+H744</f>
        <v>3354300</v>
      </c>
      <c r="G744" s="32" t="n">
        <v>3354300</v>
      </c>
      <c r="H744" s="27" t="n">
        <v>0</v>
      </c>
    </row>
    <row r="745" customFormat="false" ht="25.15" hidden="false" customHeight="true" outlineLevel="0" collapsed="false">
      <c r="A745" s="24" t="s">
        <v>599</v>
      </c>
      <c r="B745" s="29" t="s">
        <v>600</v>
      </c>
      <c r="C745" s="29" t="s">
        <v>23</v>
      </c>
      <c r="D745" s="29" t="s">
        <v>24</v>
      </c>
      <c r="E745" s="29" t="s">
        <v>25</v>
      </c>
      <c r="F745" s="26" t="n">
        <f aca="false">G745+H745</f>
        <v>94530950.75</v>
      </c>
      <c r="G745" s="32" t="n">
        <f aca="false">G746+G752+G762+G785</f>
        <v>3550000</v>
      </c>
      <c r="H745" s="27" t="n">
        <f aca="false">H746+H752+H762</f>
        <v>90980950.75</v>
      </c>
    </row>
    <row r="746" customFormat="false" ht="21" hidden="false" customHeight="true" outlineLevel="0" collapsed="false">
      <c r="A746" s="30" t="s">
        <v>601</v>
      </c>
      <c r="B746" s="25" t="s">
        <v>600</v>
      </c>
      <c r="C746" s="25" t="s">
        <v>22</v>
      </c>
      <c r="D746" s="25" t="s">
        <v>24</v>
      </c>
      <c r="E746" s="25" t="s">
        <v>25</v>
      </c>
      <c r="F746" s="26" t="n">
        <f aca="false">G746+H746</f>
        <v>800000</v>
      </c>
      <c r="G746" s="32" t="n">
        <f aca="false">G747</f>
        <v>800000</v>
      </c>
      <c r="H746" s="27" t="n">
        <f aca="false">H747</f>
        <v>0</v>
      </c>
    </row>
    <row r="747" customFormat="false" ht="30.75" hidden="false" customHeight="true" outlineLevel="0" collapsed="false">
      <c r="A747" s="30" t="s">
        <v>28</v>
      </c>
      <c r="B747" s="25" t="s">
        <v>600</v>
      </c>
      <c r="C747" s="25" t="s">
        <v>22</v>
      </c>
      <c r="D747" s="25" t="s">
        <v>29</v>
      </c>
      <c r="E747" s="25" t="s">
        <v>25</v>
      </c>
      <c r="F747" s="26" t="n">
        <f aca="false">G747+H747</f>
        <v>800000</v>
      </c>
      <c r="G747" s="32" t="n">
        <f aca="false">G748</f>
        <v>800000</v>
      </c>
      <c r="H747" s="27" t="n">
        <f aca="false">H748</f>
        <v>0</v>
      </c>
    </row>
    <row r="748" customFormat="false" ht="31.5" hidden="false" customHeight="true" outlineLevel="0" collapsed="false">
      <c r="A748" s="30" t="s">
        <v>30</v>
      </c>
      <c r="B748" s="25" t="s">
        <v>600</v>
      </c>
      <c r="C748" s="25" t="s">
        <v>22</v>
      </c>
      <c r="D748" s="25" t="s">
        <v>524</v>
      </c>
      <c r="E748" s="25" t="s">
        <v>25</v>
      </c>
      <c r="F748" s="26" t="n">
        <f aca="false">G748+H748</f>
        <v>800000</v>
      </c>
      <c r="G748" s="32" t="n">
        <f aca="false">G749</f>
        <v>800000</v>
      </c>
      <c r="H748" s="27" t="n">
        <f aca="false">H749</f>
        <v>0</v>
      </c>
    </row>
    <row r="749" s="87" customFormat="true" ht="29.25" hidden="false" customHeight="true" outlineLevel="0" collapsed="false">
      <c r="A749" s="30" t="s">
        <v>602</v>
      </c>
      <c r="B749" s="25" t="s">
        <v>600</v>
      </c>
      <c r="C749" s="25" t="s">
        <v>22</v>
      </c>
      <c r="D749" s="25" t="s">
        <v>603</v>
      </c>
      <c r="E749" s="25" t="s">
        <v>25</v>
      </c>
      <c r="F749" s="26" t="n">
        <f aca="false">G749+H749</f>
        <v>800000</v>
      </c>
      <c r="G749" s="32" t="n">
        <f aca="false">G750</f>
        <v>800000</v>
      </c>
      <c r="H749" s="27" t="n">
        <f aca="false">H750</f>
        <v>0</v>
      </c>
    </row>
    <row r="750" s="87" customFormat="true" ht="20.25" hidden="false" customHeight="true" outlineLevel="0" collapsed="false">
      <c r="A750" s="30" t="s">
        <v>57</v>
      </c>
      <c r="B750" s="25" t="s">
        <v>600</v>
      </c>
      <c r="C750" s="25" t="s">
        <v>22</v>
      </c>
      <c r="D750" s="25" t="s">
        <v>603</v>
      </c>
      <c r="E750" s="25" t="s">
        <v>58</v>
      </c>
      <c r="F750" s="26" t="n">
        <f aca="false">G750+H750</f>
        <v>800000</v>
      </c>
      <c r="G750" s="32" t="n">
        <f aca="false">G751</f>
        <v>800000</v>
      </c>
      <c r="H750" s="27" t="n">
        <f aca="false">H751</f>
        <v>0</v>
      </c>
    </row>
    <row r="751" customFormat="false" ht="20.25" hidden="false" customHeight="true" outlineLevel="0" collapsed="false">
      <c r="A751" s="41" t="s">
        <v>604</v>
      </c>
      <c r="B751" s="25" t="s">
        <v>600</v>
      </c>
      <c r="C751" s="25" t="s">
        <v>22</v>
      </c>
      <c r="D751" s="25" t="s">
        <v>603</v>
      </c>
      <c r="E751" s="25" t="s">
        <v>605</v>
      </c>
      <c r="F751" s="26" t="n">
        <f aca="false">G751+H751</f>
        <v>800000</v>
      </c>
      <c r="G751" s="32" t="n">
        <v>800000</v>
      </c>
      <c r="H751" s="27" t="n">
        <v>0</v>
      </c>
    </row>
    <row r="752" customFormat="false" ht="18" hidden="false" customHeight="true" outlineLevel="0" collapsed="false">
      <c r="A752" s="41" t="s">
        <v>606</v>
      </c>
      <c r="B752" s="25" t="s">
        <v>600</v>
      </c>
      <c r="C752" s="25" t="s">
        <v>39</v>
      </c>
      <c r="D752" s="25" t="s">
        <v>24</v>
      </c>
      <c r="E752" s="25" t="s">
        <v>25</v>
      </c>
      <c r="F752" s="26" t="n">
        <f aca="false">G752+H752</f>
        <v>15462494.81</v>
      </c>
      <c r="G752" s="32" t="n">
        <f aca="false">G753+G757</f>
        <v>2500000</v>
      </c>
      <c r="H752" s="27" t="n">
        <f aca="false">H754+H757+H760</f>
        <v>12962494.81</v>
      </c>
    </row>
    <row r="753" customFormat="false" ht="48" hidden="false" customHeight="true" outlineLevel="0" collapsed="false">
      <c r="A753" s="56" t="s">
        <v>607</v>
      </c>
      <c r="B753" s="29" t="s">
        <v>600</v>
      </c>
      <c r="C753" s="29" t="s">
        <v>39</v>
      </c>
      <c r="D753" s="29" t="s">
        <v>608</v>
      </c>
      <c r="E753" s="29" t="s">
        <v>25</v>
      </c>
      <c r="F753" s="32" t="n">
        <f aca="false">G753+H753</f>
        <v>9535986.81</v>
      </c>
      <c r="G753" s="32" t="n">
        <f aca="false">G754</f>
        <v>2500000</v>
      </c>
      <c r="H753" s="27" t="n">
        <f aca="false">H754</f>
        <v>7035986.81</v>
      </c>
    </row>
    <row r="754" customFormat="false" ht="35.45" hidden="false" customHeight="true" outlineLevel="0" collapsed="false">
      <c r="A754" s="41" t="s">
        <v>609</v>
      </c>
      <c r="B754" s="29" t="s">
        <v>600</v>
      </c>
      <c r="C754" s="29" t="s">
        <v>39</v>
      </c>
      <c r="D754" s="29" t="s">
        <v>610</v>
      </c>
      <c r="E754" s="29" t="s">
        <v>25</v>
      </c>
      <c r="F754" s="32" t="n">
        <f aca="false">G754+H754</f>
        <v>9535986.81</v>
      </c>
      <c r="G754" s="32" t="n">
        <f aca="false">G755</f>
        <v>2500000</v>
      </c>
      <c r="H754" s="27" t="n">
        <f aca="false">H755</f>
        <v>7035986.81</v>
      </c>
    </row>
    <row r="755" customFormat="false" ht="21.75" hidden="false" customHeight="true" outlineLevel="0" collapsed="false">
      <c r="A755" s="28" t="s">
        <v>57</v>
      </c>
      <c r="B755" s="29" t="s">
        <v>600</v>
      </c>
      <c r="C755" s="29" t="s">
        <v>39</v>
      </c>
      <c r="D755" s="29" t="s">
        <v>610</v>
      </c>
      <c r="E755" s="29" t="s">
        <v>58</v>
      </c>
      <c r="F755" s="32" t="n">
        <f aca="false">G755+H755</f>
        <v>9535986.81</v>
      </c>
      <c r="G755" s="32" t="n">
        <f aca="false">G756</f>
        <v>2500000</v>
      </c>
      <c r="H755" s="27" t="n">
        <f aca="false">H756</f>
        <v>7035986.81</v>
      </c>
    </row>
    <row r="756" customFormat="false" ht="23.25" hidden="false" customHeight="true" outlineLevel="0" collapsed="false">
      <c r="A756" s="28" t="s">
        <v>611</v>
      </c>
      <c r="B756" s="29" t="s">
        <v>600</v>
      </c>
      <c r="C756" s="29" t="s">
        <v>39</v>
      </c>
      <c r="D756" s="29" t="s">
        <v>610</v>
      </c>
      <c r="E756" s="29" t="s">
        <v>612</v>
      </c>
      <c r="F756" s="32" t="n">
        <f aca="false">G756+H756</f>
        <v>9535986.81</v>
      </c>
      <c r="G756" s="32" t="n">
        <v>2500000</v>
      </c>
      <c r="H756" s="27" t="n">
        <v>7035986.81</v>
      </c>
    </row>
    <row r="757" customFormat="false" ht="43.9" hidden="false" customHeight="true" outlineLevel="0" collapsed="false">
      <c r="A757" s="30" t="s">
        <v>613</v>
      </c>
      <c r="B757" s="29" t="s">
        <v>600</v>
      </c>
      <c r="C757" s="29" t="s">
        <v>39</v>
      </c>
      <c r="D757" s="29" t="s">
        <v>614</v>
      </c>
      <c r="E757" s="29" t="s">
        <v>25</v>
      </c>
      <c r="F757" s="32" t="n">
        <f aca="false">G757+H757</f>
        <v>5790000</v>
      </c>
      <c r="G757" s="32" t="n">
        <f aca="false">G758</f>
        <v>0</v>
      </c>
      <c r="H757" s="27" t="n">
        <f aca="false">H758</f>
        <v>5790000</v>
      </c>
    </row>
    <row r="758" customFormat="false" ht="28.15" hidden="false" customHeight="true" outlineLevel="0" collapsed="false">
      <c r="A758" s="28" t="s">
        <v>59</v>
      </c>
      <c r="B758" s="29" t="s">
        <v>600</v>
      </c>
      <c r="C758" s="29" t="s">
        <v>39</v>
      </c>
      <c r="D758" s="29" t="s">
        <v>614</v>
      </c>
      <c r="E758" s="29" t="s">
        <v>60</v>
      </c>
      <c r="F758" s="32" t="n">
        <f aca="false">G758+H758</f>
        <v>5790000</v>
      </c>
      <c r="G758" s="32" t="n">
        <v>0</v>
      </c>
      <c r="H758" s="27" t="n">
        <v>5790000</v>
      </c>
    </row>
    <row r="759" customFormat="false" ht="133.9" hidden="false" customHeight="true" outlineLevel="0" collapsed="false">
      <c r="A759" s="28" t="s">
        <v>615</v>
      </c>
      <c r="B759" s="29" t="s">
        <v>600</v>
      </c>
      <c r="C759" s="29" t="s">
        <v>39</v>
      </c>
      <c r="D759" s="29" t="s">
        <v>616</v>
      </c>
      <c r="E759" s="29" t="s">
        <v>25</v>
      </c>
      <c r="F759" s="32" t="n">
        <f aca="false">G759+H759</f>
        <v>136508</v>
      </c>
      <c r="G759" s="32" t="n">
        <f aca="false">G760</f>
        <v>0</v>
      </c>
      <c r="H759" s="27" t="n">
        <f aca="false">H760</f>
        <v>136508</v>
      </c>
    </row>
    <row r="760" customFormat="false" ht="15" hidden="false" customHeight="true" outlineLevel="0" collapsed="false">
      <c r="A760" s="88" t="s">
        <v>45</v>
      </c>
      <c r="B760" s="29" t="s">
        <v>600</v>
      </c>
      <c r="C760" s="29" t="s">
        <v>39</v>
      </c>
      <c r="D760" s="29" t="s">
        <v>616</v>
      </c>
      <c r="E760" s="29" t="s">
        <v>46</v>
      </c>
      <c r="F760" s="32" t="n">
        <f aca="false">G760+H760</f>
        <v>136508</v>
      </c>
      <c r="G760" s="32" t="n">
        <f aca="false">G761</f>
        <v>0</v>
      </c>
      <c r="H760" s="27" t="n">
        <f aca="false">H761</f>
        <v>136508</v>
      </c>
    </row>
    <row r="761" customFormat="false" ht="63" hidden="false" customHeight="true" outlineLevel="0" collapsed="false">
      <c r="A761" s="41" t="s">
        <v>271</v>
      </c>
      <c r="B761" s="29" t="s">
        <v>600</v>
      </c>
      <c r="C761" s="29" t="s">
        <v>39</v>
      </c>
      <c r="D761" s="29" t="s">
        <v>616</v>
      </c>
      <c r="E761" s="29" t="s">
        <v>272</v>
      </c>
      <c r="F761" s="32" t="n">
        <f aca="false">G761+H761</f>
        <v>136508</v>
      </c>
      <c r="G761" s="32" t="n">
        <v>0</v>
      </c>
      <c r="H761" s="27" t="n">
        <v>136508</v>
      </c>
    </row>
    <row r="762" customFormat="false" ht="20.25" hidden="false" customHeight="true" outlineLevel="0" collapsed="false">
      <c r="A762" s="28" t="s">
        <v>617</v>
      </c>
      <c r="B762" s="29" t="s">
        <v>600</v>
      </c>
      <c r="C762" s="29" t="s">
        <v>56</v>
      </c>
      <c r="D762" s="29" t="s">
        <v>24</v>
      </c>
      <c r="E762" s="29" t="s">
        <v>25</v>
      </c>
      <c r="F762" s="32" t="n">
        <f aca="false">G762+H762</f>
        <v>78018455.94</v>
      </c>
      <c r="G762" s="32" t="n">
        <f aca="false">G772</f>
        <v>0</v>
      </c>
      <c r="H762" s="27" t="n">
        <f aca="false">H772+H785+H777+H763+H766</f>
        <v>78018455.94</v>
      </c>
    </row>
    <row r="763" customFormat="false" ht="55.9" hidden="true" customHeight="true" outlineLevel="0" collapsed="false">
      <c r="A763" s="28" t="s">
        <v>618</v>
      </c>
      <c r="B763" s="29" t="s">
        <v>600</v>
      </c>
      <c r="C763" s="29" t="s">
        <v>56</v>
      </c>
      <c r="D763" s="29" t="s">
        <v>619</v>
      </c>
      <c r="E763" s="29" t="s">
        <v>25</v>
      </c>
      <c r="F763" s="32" t="n">
        <f aca="false">G763+H763</f>
        <v>0</v>
      </c>
      <c r="G763" s="32" t="n">
        <f aca="false">G764</f>
        <v>0</v>
      </c>
      <c r="H763" s="27" t="n">
        <f aca="false">H764</f>
        <v>0</v>
      </c>
    </row>
    <row r="764" customFormat="false" ht="21" hidden="true" customHeight="true" outlineLevel="0" collapsed="false">
      <c r="A764" s="28" t="s">
        <v>57</v>
      </c>
      <c r="B764" s="29" t="s">
        <v>600</v>
      </c>
      <c r="C764" s="29" t="s">
        <v>56</v>
      </c>
      <c r="D764" s="29" t="s">
        <v>619</v>
      </c>
      <c r="E764" s="29" t="s">
        <v>58</v>
      </c>
      <c r="F764" s="32" t="n">
        <f aca="false">G764+H764</f>
        <v>0</v>
      </c>
      <c r="G764" s="32" t="n">
        <f aca="false">G765</f>
        <v>0</v>
      </c>
      <c r="H764" s="27" t="n">
        <f aca="false">H765</f>
        <v>0</v>
      </c>
    </row>
    <row r="765" customFormat="false" ht="33" hidden="true" customHeight="true" outlineLevel="0" collapsed="false">
      <c r="A765" s="28" t="s">
        <v>59</v>
      </c>
      <c r="B765" s="29" t="s">
        <v>600</v>
      </c>
      <c r="C765" s="29" t="s">
        <v>56</v>
      </c>
      <c r="D765" s="29" t="s">
        <v>619</v>
      </c>
      <c r="E765" s="29" t="s">
        <v>60</v>
      </c>
      <c r="F765" s="32" t="n">
        <f aca="false">G765+H765</f>
        <v>0</v>
      </c>
      <c r="G765" s="32" t="n">
        <v>0</v>
      </c>
      <c r="H765" s="27" t="n">
        <v>0</v>
      </c>
    </row>
    <row r="766" s="87" customFormat="true" ht="55.9" hidden="false" customHeight="true" outlineLevel="0" collapsed="false">
      <c r="A766" s="28" t="s">
        <v>620</v>
      </c>
      <c r="B766" s="29" t="s">
        <v>600</v>
      </c>
      <c r="C766" s="29" t="s">
        <v>56</v>
      </c>
      <c r="D766" s="29" t="s">
        <v>621</v>
      </c>
      <c r="E766" s="29" t="s">
        <v>25</v>
      </c>
      <c r="F766" s="32" t="n">
        <f aca="false">G766+H766</f>
        <v>33467013.14</v>
      </c>
      <c r="G766" s="32" t="n">
        <f aca="false">G769</f>
        <v>0</v>
      </c>
      <c r="H766" s="27" t="n">
        <f aca="false">H767+H769</f>
        <v>33467013.14</v>
      </c>
    </row>
    <row r="767" s="87" customFormat="true" ht="36" hidden="false" customHeight="true" outlineLevel="0" collapsed="false">
      <c r="A767" s="28" t="s">
        <v>41</v>
      </c>
      <c r="B767" s="29" t="s">
        <v>600</v>
      </c>
      <c r="C767" s="29" t="s">
        <v>56</v>
      </c>
      <c r="D767" s="29" t="s">
        <v>621</v>
      </c>
      <c r="E767" s="29" t="s">
        <v>42</v>
      </c>
      <c r="F767" s="32" t="n">
        <f aca="false">G767+H767</f>
        <v>400000</v>
      </c>
      <c r="G767" s="32" t="n">
        <f aca="false">G768</f>
        <v>0</v>
      </c>
      <c r="H767" s="27" t="n">
        <f aca="false">H768</f>
        <v>400000</v>
      </c>
    </row>
    <row r="768" s="87" customFormat="true" ht="34.5" hidden="false" customHeight="true" outlineLevel="0" collapsed="false">
      <c r="A768" s="41" t="s">
        <v>43</v>
      </c>
      <c r="B768" s="29" t="s">
        <v>600</v>
      </c>
      <c r="C768" s="29" t="s">
        <v>56</v>
      </c>
      <c r="D768" s="29" t="s">
        <v>621</v>
      </c>
      <c r="E768" s="29" t="s">
        <v>44</v>
      </c>
      <c r="F768" s="32" t="n">
        <f aca="false">G768+H768</f>
        <v>400000</v>
      </c>
      <c r="G768" s="32" t="n">
        <v>0</v>
      </c>
      <c r="H768" s="57" t="n">
        <v>400000</v>
      </c>
    </row>
    <row r="769" s="87" customFormat="true" ht="18.75" hidden="false" customHeight="true" outlineLevel="0" collapsed="false">
      <c r="A769" s="28" t="s">
        <v>57</v>
      </c>
      <c r="B769" s="29" t="s">
        <v>600</v>
      </c>
      <c r="C769" s="29" t="s">
        <v>56</v>
      </c>
      <c r="D769" s="29" t="s">
        <v>621</v>
      </c>
      <c r="E769" s="29" t="s">
        <v>58</v>
      </c>
      <c r="F769" s="32" t="n">
        <f aca="false">G769+H769</f>
        <v>33067013.14</v>
      </c>
      <c r="G769" s="32" t="n">
        <f aca="false">G770</f>
        <v>0</v>
      </c>
      <c r="H769" s="57" t="n">
        <f aca="false">H770+H771</f>
        <v>33067013.14</v>
      </c>
    </row>
    <row r="770" s="87" customFormat="true" ht="32.25" hidden="false" customHeight="true" outlineLevel="0" collapsed="false">
      <c r="A770" s="28" t="s">
        <v>59</v>
      </c>
      <c r="B770" s="29" t="s">
        <v>600</v>
      </c>
      <c r="C770" s="29" t="s">
        <v>56</v>
      </c>
      <c r="D770" s="29" t="s">
        <v>621</v>
      </c>
      <c r="E770" s="29" t="s">
        <v>60</v>
      </c>
      <c r="F770" s="32" t="n">
        <f aca="false">G770+H770</f>
        <v>27067013.14</v>
      </c>
      <c r="G770" s="32" t="n">
        <v>0</v>
      </c>
      <c r="H770" s="57" t="n">
        <v>27067013.14</v>
      </c>
    </row>
    <row r="771" s="87" customFormat="true" ht="30.75" hidden="false" customHeight="true" outlineLevel="0" collapsed="false">
      <c r="A771" s="28" t="s">
        <v>622</v>
      </c>
      <c r="B771" s="29" t="s">
        <v>600</v>
      </c>
      <c r="C771" s="29" t="s">
        <v>56</v>
      </c>
      <c r="D771" s="29" t="s">
        <v>621</v>
      </c>
      <c r="E771" s="29" t="s">
        <v>623</v>
      </c>
      <c r="F771" s="32" t="n">
        <f aca="false">G771+H771</f>
        <v>6000000</v>
      </c>
      <c r="G771" s="32" t="n">
        <v>0</v>
      </c>
      <c r="H771" s="57" t="n">
        <v>6000000</v>
      </c>
    </row>
    <row r="772" s="23" customFormat="true" ht="86.45" hidden="false" customHeight="true" outlineLevel="0" collapsed="false">
      <c r="A772" s="28" t="s">
        <v>624</v>
      </c>
      <c r="B772" s="29" t="s">
        <v>600</v>
      </c>
      <c r="C772" s="29" t="s">
        <v>56</v>
      </c>
      <c r="D772" s="29" t="s">
        <v>625</v>
      </c>
      <c r="E772" s="29" t="s">
        <v>25</v>
      </c>
      <c r="F772" s="32" t="n">
        <f aca="false">G772+H772</f>
        <v>13468510</v>
      </c>
      <c r="G772" s="32" t="n">
        <f aca="false">G773+G775</f>
        <v>0</v>
      </c>
      <c r="H772" s="57" t="n">
        <f aca="false">H773+H775</f>
        <v>13468510</v>
      </c>
    </row>
    <row r="773" s="23" customFormat="true" ht="18.75" hidden="false" customHeight="true" outlineLevel="0" collapsed="false">
      <c r="A773" s="28" t="s">
        <v>57</v>
      </c>
      <c r="B773" s="29" t="s">
        <v>600</v>
      </c>
      <c r="C773" s="29" t="s">
        <v>56</v>
      </c>
      <c r="D773" s="29" t="s">
        <v>625</v>
      </c>
      <c r="E773" s="29" t="s">
        <v>58</v>
      </c>
      <c r="F773" s="32" t="n">
        <f aca="false">G773+H773</f>
        <v>13401502.49</v>
      </c>
      <c r="G773" s="32" t="n">
        <f aca="false">G774</f>
        <v>0</v>
      </c>
      <c r="H773" s="27" t="n">
        <f aca="false">H774</f>
        <v>13401502.49</v>
      </c>
    </row>
    <row r="774" customFormat="false" ht="30" hidden="false" customHeight="false" outlineLevel="0" collapsed="false">
      <c r="A774" s="28" t="s">
        <v>59</v>
      </c>
      <c r="B774" s="29" t="s">
        <v>600</v>
      </c>
      <c r="C774" s="29" t="s">
        <v>56</v>
      </c>
      <c r="D774" s="29" t="s">
        <v>625</v>
      </c>
      <c r="E774" s="29" t="s">
        <v>60</v>
      </c>
      <c r="F774" s="32" t="n">
        <f aca="false">G774+H774</f>
        <v>13401502.49</v>
      </c>
      <c r="G774" s="32" t="n">
        <v>0</v>
      </c>
      <c r="H774" s="27" t="n">
        <v>13401502.49</v>
      </c>
    </row>
    <row r="775" customFormat="false" ht="30" hidden="false" customHeight="false" outlineLevel="0" collapsed="false">
      <c r="A775" s="28" t="s">
        <v>41</v>
      </c>
      <c r="B775" s="29" t="s">
        <v>600</v>
      </c>
      <c r="C775" s="29" t="s">
        <v>56</v>
      </c>
      <c r="D775" s="29" t="s">
        <v>625</v>
      </c>
      <c r="E775" s="29" t="s">
        <v>42</v>
      </c>
      <c r="F775" s="32" t="n">
        <f aca="false">G775+H775</f>
        <v>67007.51</v>
      </c>
      <c r="G775" s="32" t="n">
        <f aca="false">G776</f>
        <v>0</v>
      </c>
      <c r="H775" s="27" t="n">
        <f aca="false">H776</f>
        <v>67007.51</v>
      </c>
    </row>
    <row r="776" customFormat="false" ht="30" hidden="false" customHeight="false" outlineLevel="0" collapsed="false">
      <c r="A776" s="41" t="s">
        <v>43</v>
      </c>
      <c r="B776" s="29" t="s">
        <v>600</v>
      </c>
      <c r="C776" s="29" t="s">
        <v>56</v>
      </c>
      <c r="D776" s="29" t="s">
        <v>625</v>
      </c>
      <c r="E776" s="29" t="s">
        <v>44</v>
      </c>
      <c r="F776" s="32" t="n">
        <f aca="false">G776+H776</f>
        <v>67007.51</v>
      </c>
      <c r="G776" s="32" t="n">
        <v>0</v>
      </c>
      <c r="H776" s="27" t="n">
        <v>67007.51</v>
      </c>
    </row>
    <row r="777" s="87" customFormat="true" ht="30" hidden="false" customHeight="false" outlineLevel="0" collapsed="false">
      <c r="A777" s="28" t="s">
        <v>28</v>
      </c>
      <c r="B777" s="29" t="s">
        <v>600</v>
      </c>
      <c r="C777" s="29" t="s">
        <v>56</v>
      </c>
      <c r="D777" s="29" t="s">
        <v>29</v>
      </c>
      <c r="E777" s="29" t="s">
        <v>25</v>
      </c>
      <c r="F777" s="32" t="n">
        <f aca="false">G777+H777</f>
        <v>31082932.8</v>
      </c>
      <c r="G777" s="32" t="n">
        <f aca="false">G778</f>
        <v>0</v>
      </c>
      <c r="H777" s="27" t="n">
        <f aca="false">H778+H783</f>
        <v>31082932.8</v>
      </c>
    </row>
    <row r="778" s="87" customFormat="true" ht="30" hidden="false" customHeight="false" outlineLevel="0" collapsed="false">
      <c r="A778" s="28" t="s">
        <v>30</v>
      </c>
      <c r="B778" s="29" t="s">
        <v>600</v>
      </c>
      <c r="C778" s="29" t="s">
        <v>56</v>
      </c>
      <c r="D778" s="29" t="s">
        <v>524</v>
      </c>
      <c r="E778" s="29" t="s">
        <v>25</v>
      </c>
      <c r="F778" s="32" t="n">
        <f aca="false">G778+H778</f>
        <v>22360800</v>
      </c>
      <c r="G778" s="32" t="n">
        <f aca="false">G779</f>
        <v>0</v>
      </c>
      <c r="H778" s="27" t="n">
        <f aca="false">H779</f>
        <v>22360800</v>
      </c>
    </row>
    <row r="779" s="87" customFormat="true" ht="50.45" hidden="false" customHeight="true" outlineLevel="0" collapsed="false">
      <c r="A779" s="28" t="s">
        <v>626</v>
      </c>
      <c r="B779" s="29" t="s">
        <v>600</v>
      </c>
      <c r="C779" s="29" t="s">
        <v>56</v>
      </c>
      <c r="D779" s="29" t="s">
        <v>627</v>
      </c>
      <c r="E779" s="29" t="s">
        <v>25</v>
      </c>
      <c r="F779" s="32" t="n">
        <f aca="false">G779+H779</f>
        <v>22360800</v>
      </c>
      <c r="G779" s="32" t="n">
        <f aca="false">G780</f>
        <v>0</v>
      </c>
      <c r="H779" s="27" t="n">
        <f aca="false">H780</f>
        <v>22360800</v>
      </c>
    </row>
    <row r="780" s="87" customFormat="true" ht="33.75" hidden="false" customHeight="true" outlineLevel="0" collapsed="false">
      <c r="A780" s="28" t="s">
        <v>211</v>
      </c>
      <c r="B780" s="29" t="s">
        <v>600</v>
      </c>
      <c r="C780" s="29" t="s">
        <v>56</v>
      </c>
      <c r="D780" s="29" t="s">
        <v>627</v>
      </c>
      <c r="E780" s="29" t="s">
        <v>212</v>
      </c>
      <c r="F780" s="32" t="n">
        <f aca="false">G780+H780</f>
        <v>22360800</v>
      </c>
      <c r="G780" s="32" t="n">
        <f aca="false">G781</f>
        <v>0</v>
      </c>
      <c r="H780" s="27" t="n">
        <f aca="false">H781</f>
        <v>22360800</v>
      </c>
    </row>
    <row r="781" s="87" customFormat="true" ht="45" hidden="false" customHeight="true" outlineLevel="0" collapsed="false">
      <c r="A781" s="28" t="s">
        <v>302</v>
      </c>
      <c r="B781" s="29" t="s">
        <v>600</v>
      </c>
      <c r="C781" s="29" t="s">
        <v>56</v>
      </c>
      <c r="D781" s="29" t="s">
        <v>627</v>
      </c>
      <c r="E781" s="29" t="s">
        <v>303</v>
      </c>
      <c r="F781" s="32" t="n">
        <f aca="false">G781+H781</f>
        <v>22360800</v>
      </c>
      <c r="G781" s="32" t="n">
        <v>0</v>
      </c>
      <c r="H781" s="27" t="n">
        <v>22360800</v>
      </c>
    </row>
    <row r="782" s="87" customFormat="true" ht="58.9" hidden="false" customHeight="true" outlineLevel="0" collapsed="false">
      <c r="A782" s="28" t="s">
        <v>628</v>
      </c>
      <c r="B782" s="29" t="s">
        <v>600</v>
      </c>
      <c r="C782" s="29" t="s">
        <v>56</v>
      </c>
      <c r="D782" s="29" t="s">
        <v>629</v>
      </c>
      <c r="E782" s="29" t="s">
        <v>25</v>
      </c>
      <c r="F782" s="32" t="n">
        <f aca="false">G782+H782</f>
        <v>8722132.8</v>
      </c>
      <c r="G782" s="32" t="n">
        <f aca="false">G783</f>
        <v>0</v>
      </c>
      <c r="H782" s="57" t="n">
        <f aca="false">H783</f>
        <v>8722132.8</v>
      </c>
    </row>
    <row r="783" s="87" customFormat="true" ht="38.25" hidden="false" customHeight="true" outlineLevel="0" collapsed="false">
      <c r="A783" s="28" t="s">
        <v>211</v>
      </c>
      <c r="B783" s="29" t="s">
        <v>600</v>
      </c>
      <c r="C783" s="29" t="s">
        <v>56</v>
      </c>
      <c r="D783" s="29" t="s">
        <v>629</v>
      </c>
      <c r="E783" s="29" t="s">
        <v>212</v>
      </c>
      <c r="F783" s="32" t="n">
        <f aca="false">G783+H783</f>
        <v>8722132.8</v>
      </c>
      <c r="G783" s="32" t="n">
        <f aca="false">G784</f>
        <v>0</v>
      </c>
      <c r="H783" s="57" t="n">
        <f aca="false">H784</f>
        <v>8722132.8</v>
      </c>
    </row>
    <row r="784" s="87" customFormat="true" ht="45.6" hidden="false" customHeight="true" outlineLevel="0" collapsed="false">
      <c r="A784" s="28" t="s">
        <v>302</v>
      </c>
      <c r="B784" s="29" t="s">
        <v>600</v>
      </c>
      <c r="C784" s="29" t="s">
        <v>56</v>
      </c>
      <c r="D784" s="29" t="s">
        <v>629</v>
      </c>
      <c r="E784" s="29" t="s">
        <v>303</v>
      </c>
      <c r="F784" s="32" t="n">
        <f aca="false">G784+H784</f>
        <v>8722132.8</v>
      </c>
      <c r="G784" s="32" t="n">
        <v>0</v>
      </c>
      <c r="H784" s="57" t="n">
        <v>8722132.8</v>
      </c>
    </row>
    <row r="785" customFormat="false" ht="15" hidden="false" customHeight="false" outlineLevel="0" collapsed="false">
      <c r="A785" s="28" t="s">
        <v>630</v>
      </c>
      <c r="B785" s="29" t="s">
        <v>600</v>
      </c>
      <c r="C785" s="29" t="s">
        <v>70</v>
      </c>
      <c r="D785" s="29" t="s">
        <v>24</v>
      </c>
      <c r="E785" s="29" t="s">
        <v>25</v>
      </c>
      <c r="F785" s="32" t="n">
        <f aca="false">G785+H785</f>
        <v>250000</v>
      </c>
      <c r="G785" s="32" t="n">
        <f aca="false">G786</f>
        <v>250000</v>
      </c>
      <c r="H785" s="57" t="n">
        <f aca="false">H786</f>
        <v>0</v>
      </c>
    </row>
    <row r="786" customFormat="false" ht="27" hidden="false" customHeight="true" outlineLevel="0" collapsed="false">
      <c r="A786" s="28" t="s">
        <v>631</v>
      </c>
      <c r="B786" s="29" t="s">
        <v>600</v>
      </c>
      <c r="C786" s="29" t="s">
        <v>70</v>
      </c>
      <c r="D786" s="29" t="s">
        <v>632</v>
      </c>
      <c r="E786" s="29" t="s">
        <v>25</v>
      </c>
      <c r="F786" s="32" t="n">
        <f aca="false">G786+H786</f>
        <v>250000</v>
      </c>
      <c r="G786" s="32" t="n">
        <f aca="false">G787</f>
        <v>250000</v>
      </c>
      <c r="H786" s="57" t="n">
        <f aca="false">H787</f>
        <v>0</v>
      </c>
    </row>
    <row r="787" customFormat="false" ht="18" hidden="false" customHeight="true" outlineLevel="0" collapsed="false">
      <c r="A787" s="28" t="s">
        <v>173</v>
      </c>
      <c r="B787" s="29" t="s">
        <v>600</v>
      </c>
      <c r="C787" s="29" t="s">
        <v>70</v>
      </c>
      <c r="D787" s="29" t="s">
        <v>632</v>
      </c>
      <c r="E787" s="29" t="s">
        <v>174</v>
      </c>
      <c r="F787" s="32" t="n">
        <f aca="false">G787+H787</f>
        <v>250000</v>
      </c>
      <c r="G787" s="32" t="n">
        <v>250000</v>
      </c>
      <c r="H787" s="57" t="n">
        <v>0</v>
      </c>
    </row>
    <row r="788" customFormat="false" ht="27" hidden="false" customHeight="true" outlineLevel="0" collapsed="false">
      <c r="A788" s="24" t="s">
        <v>633</v>
      </c>
      <c r="B788" s="29" t="s">
        <v>84</v>
      </c>
      <c r="C788" s="29" t="s">
        <v>23</v>
      </c>
      <c r="D788" s="29" t="s">
        <v>24</v>
      </c>
      <c r="E788" s="29" t="s">
        <v>25</v>
      </c>
      <c r="F788" s="26" t="n">
        <f aca="false">G788+H788</f>
        <v>89790048.85</v>
      </c>
      <c r="G788" s="32" t="n">
        <f aca="false">G789+G896</f>
        <v>79799544</v>
      </c>
      <c r="H788" s="27" t="n">
        <f aca="false">H789+H896</f>
        <v>9990504.85</v>
      </c>
    </row>
    <row r="789" customFormat="false" ht="15.6" hidden="false" customHeight="true" outlineLevel="0" collapsed="false">
      <c r="A789" s="30" t="s">
        <v>634</v>
      </c>
      <c r="B789" s="25" t="s">
        <v>84</v>
      </c>
      <c r="C789" s="25" t="s">
        <v>27</v>
      </c>
      <c r="D789" s="25" t="s">
        <v>24</v>
      </c>
      <c r="E789" s="25" t="s">
        <v>25</v>
      </c>
      <c r="F789" s="26" t="n">
        <f aca="false">G789+H789</f>
        <v>23165780.69</v>
      </c>
      <c r="G789" s="32" t="n">
        <f aca="false">G792+G868</f>
        <v>13929710.96</v>
      </c>
      <c r="H789" s="27" t="n">
        <f aca="false">H792+H835+H790+H827+H868</f>
        <v>9236069.73</v>
      </c>
    </row>
    <row r="790" customFormat="false" ht="50.45" hidden="true" customHeight="true" outlineLevel="0" collapsed="false">
      <c r="A790" s="36" t="s">
        <v>635</v>
      </c>
      <c r="B790" s="37" t="s">
        <v>84</v>
      </c>
      <c r="C790" s="37" t="s">
        <v>27</v>
      </c>
      <c r="D790" s="37" t="s">
        <v>507</v>
      </c>
      <c r="E790" s="37" t="s">
        <v>25</v>
      </c>
      <c r="F790" s="39" t="n">
        <f aca="false">G790+H790</f>
        <v>0</v>
      </c>
      <c r="G790" s="32" t="n">
        <f aca="false">G791</f>
        <v>0</v>
      </c>
      <c r="H790" s="40" t="n">
        <f aca="false">H791</f>
        <v>0</v>
      </c>
    </row>
    <row r="791" customFormat="false" ht="46.9" hidden="true" customHeight="true" outlineLevel="0" collapsed="false">
      <c r="A791" s="49" t="s">
        <v>289</v>
      </c>
      <c r="B791" s="37" t="s">
        <v>84</v>
      </c>
      <c r="C791" s="37" t="s">
        <v>27</v>
      </c>
      <c r="D791" s="37" t="s">
        <v>507</v>
      </c>
      <c r="E791" s="37" t="s">
        <v>256</v>
      </c>
      <c r="F791" s="39" t="n">
        <f aca="false">G791+H791</f>
        <v>0</v>
      </c>
      <c r="G791" s="32" t="n">
        <v>0</v>
      </c>
      <c r="H791" s="40" t="n">
        <v>0</v>
      </c>
    </row>
    <row r="792" customFormat="false" ht="44.45" hidden="false" customHeight="true" outlineLevel="0" collapsed="false">
      <c r="A792" s="19" t="s">
        <v>534</v>
      </c>
      <c r="B792" s="25" t="s">
        <v>84</v>
      </c>
      <c r="C792" s="25" t="s">
        <v>27</v>
      </c>
      <c r="D792" s="29" t="s">
        <v>535</v>
      </c>
      <c r="E792" s="29" t="s">
        <v>25</v>
      </c>
      <c r="F792" s="26" t="n">
        <f aca="false">G792+H792</f>
        <v>20142354.22</v>
      </c>
      <c r="G792" s="32" t="n">
        <f aca="false">G793+G856+G819+G837+G845+G832+G827</f>
        <v>13924710.96</v>
      </c>
      <c r="H792" s="27" t="n">
        <f aca="false">H793+H819+H856</f>
        <v>6217643.26</v>
      </c>
    </row>
    <row r="793" customFormat="false" ht="45" hidden="false" customHeight="false" outlineLevel="0" collapsed="false">
      <c r="A793" s="30" t="s">
        <v>636</v>
      </c>
      <c r="B793" s="29" t="s">
        <v>84</v>
      </c>
      <c r="C793" s="29" t="s">
        <v>27</v>
      </c>
      <c r="D793" s="29" t="s">
        <v>637</v>
      </c>
      <c r="E793" s="29" t="s">
        <v>25</v>
      </c>
      <c r="F793" s="26" t="n">
        <f aca="false">G793+H793</f>
        <v>15228892.36</v>
      </c>
      <c r="G793" s="32" t="n">
        <f aca="false">G794+G799+G801+G805+G807+G813</f>
        <v>10117825</v>
      </c>
      <c r="H793" s="27" t="n">
        <f aca="false">H803+H810+H816</f>
        <v>5111067.36</v>
      </c>
    </row>
    <row r="794" customFormat="false" ht="62.45" hidden="false" customHeight="true" outlineLevel="0" collapsed="false">
      <c r="A794" s="30" t="s">
        <v>638</v>
      </c>
      <c r="B794" s="29" t="s">
        <v>84</v>
      </c>
      <c r="C794" s="29" t="s">
        <v>27</v>
      </c>
      <c r="D794" s="29" t="s">
        <v>639</v>
      </c>
      <c r="E794" s="29" t="s">
        <v>25</v>
      </c>
      <c r="F794" s="26" t="n">
        <f aca="false">G794+H794</f>
        <v>1180000</v>
      </c>
      <c r="G794" s="32" t="n">
        <f aca="false">G795+G797</f>
        <v>1180000</v>
      </c>
      <c r="H794" s="27" t="n">
        <f aca="false">H795+H797</f>
        <v>0</v>
      </c>
    </row>
    <row r="795" customFormat="false" ht="64.15" hidden="false" customHeight="true" outlineLevel="0" collapsed="false">
      <c r="A795" s="30" t="s">
        <v>34</v>
      </c>
      <c r="B795" s="25" t="s">
        <v>84</v>
      </c>
      <c r="C795" s="25" t="s">
        <v>27</v>
      </c>
      <c r="D795" s="25" t="s">
        <v>639</v>
      </c>
      <c r="E795" s="25" t="s">
        <v>35</v>
      </c>
      <c r="F795" s="26" t="n">
        <f aca="false">G795+H795</f>
        <v>1100000</v>
      </c>
      <c r="G795" s="32" t="n">
        <f aca="false">G796</f>
        <v>1100000</v>
      </c>
      <c r="H795" s="27" t="n">
        <f aca="false">H796</f>
        <v>0</v>
      </c>
    </row>
    <row r="796" customFormat="false" ht="60" hidden="false" customHeight="false" outlineLevel="0" collapsed="false">
      <c r="A796" s="33" t="s">
        <v>640</v>
      </c>
      <c r="B796" s="25" t="s">
        <v>84</v>
      </c>
      <c r="C796" s="25" t="s">
        <v>27</v>
      </c>
      <c r="D796" s="25" t="s">
        <v>639</v>
      </c>
      <c r="E796" s="25" t="s">
        <v>641</v>
      </c>
      <c r="F796" s="26" t="n">
        <f aca="false">G796+H796</f>
        <v>1100000</v>
      </c>
      <c r="G796" s="32" t="n">
        <v>1100000</v>
      </c>
      <c r="H796" s="27" t="n">
        <v>0</v>
      </c>
    </row>
    <row r="797" customFormat="false" ht="30" hidden="false" customHeight="false" outlineLevel="0" collapsed="false">
      <c r="A797" s="30" t="s">
        <v>41</v>
      </c>
      <c r="B797" s="25" t="s">
        <v>84</v>
      </c>
      <c r="C797" s="25" t="s">
        <v>27</v>
      </c>
      <c r="D797" s="25" t="s">
        <v>639</v>
      </c>
      <c r="E797" s="25" t="s">
        <v>42</v>
      </c>
      <c r="F797" s="26" t="n">
        <f aca="false">G797+H797</f>
        <v>80000</v>
      </c>
      <c r="G797" s="32" t="n">
        <f aca="false">G798</f>
        <v>80000</v>
      </c>
      <c r="H797" s="27" t="n">
        <f aca="false">H798</f>
        <v>0</v>
      </c>
    </row>
    <row r="798" customFormat="false" ht="30" hidden="false" customHeight="false" outlineLevel="0" collapsed="false">
      <c r="A798" s="41" t="s">
        <v>43</v>
      </c>
      <c r="B798" s="29" t="s">
        <v>84</v>
      </c>
      <c r="C798" s="29" t="s">
        <v>27</v>
      </c>
      <c r="D798" s="29" t="s">
        <v>639</v>
      </c>
      <c r="E798" s="29" t="s">
        <v>44</v>
      </c>
      <c r="F798" s="26" t="n">
        <f aca="false">G798+H798</f>
        <v>80000</v>
      </c>
      <c r="G798" s="32" t="n">
        <v>80000</v>
      </c>
      <c r="H798" s="27" t="n">
        <v>0</v>
      </c>
    </row>
    <row r="799" customFormat="false" ht="60" hidden="false" customHeight="false" outlineLevel="0" collapsed="false">
      <c r="A799" s="28" t="s">
        <v>642</v>
      </c>
      <c r="B799" s="29" t="s">
        <v>84</v>
      </c>
      <c r="C799" s="29" t="s">
        <v>27</v>
      </c>
      <c r="D799" s="29" t="s">
        <v>643</v>
      </c>
      <c r="E799" s="29" t="s">
        <v>25</v>
      </c>
      <c r="F799" s="32" t="n">
        <f aca="false">G799+H799</f>
        <v>7591750</v>
      </c>
      <c r="G799" s="32" t="n">
        <f aca="false">G800</f>
        <v>7591750</v>
      </c>
      <c r="H799" s="27" t="n">
        <f aca="false">H800</f>
        <v>0</v>
      </c>
    </row>
    <row r="800" customFormat="false" ht="60" hidden="false" customHeight="false" outlineLevel="0" collapsed="false">
      <c r="A800" s="28" t="s">
        <v>644</v>
      </c>
      <c r="B800" s="29" t="s">
        <v>84</v>
      </c>
      <c r="C800" s="29" t="s">
        <v>27</v>
      </c>
      <c r="D800" s="29" t="s">
        <v>643</v>
      </c>
      <c r="E800" s="29" t="s">
        <v>533</v>
      </c>
      <c r="F800" s="32" t="n">
        <f aca="false">G800+H800</f>
        <v>7591750</v>
      </c>
      <c r="G800" s="32" t="n">
        <v>7591750</v>
      </c>
      <c r="H800" s="27" t="n">
        <v>0</v>
      </c>
    </row>
    <row r="801" customFormat="false" ht="26.45" hidden="false" customHeight="true" outlineLevel="0" collapsed="false">
      <c r="A801" s="28" t="s">
        <v>645</v>
      </c>
      <c r="B801" s="29" t="s">
        <v>84</v>
      </c>
      <c r="C801" s="29" t="s">
        <v>27</v>
      </c>
      <c r="D801" s="25" t="s">
        <v>646</v>
      </c>
      <c r="E801" s="29" t="s">
        <v>25</v>
      </c>
      <c r="F801" s="32" t="n">
        <f aca="false">G801+H801</f>
        <v>1188000</v>
      </c>
      <c r="G801" s="32" t="n">
        <f aca="false">G802</f>
        <v>1188000</v>
      </c>
      <c r="H801" s="27" t="n">
        <f aca="false">H802</f>
        <v>0</v>
      </c>
    </row>
    <row r="802" customFormat="false" ht="57" hidden="false" customHeight="true" outlineLevel="0" collapsed="false">
      <c r="A802" s="28" t="s">
        <v>644</v>
      </c>
      <c r="B802" s="29" t="s">
        <v>84</v>
      </c>
      <c r="C802" s="29" t="s">
        <v>27</v>
      </c>
      <c r="D802" s="25" t="s">
        <v>646</v>
      </c>
      <c r="E802" s="29" t="s">
        <v>533</v>
      </c>
      <c r="F802" s="32" t="n">
        <f aca="false">G802+H802</f>
        <v>1188000</v>
      </c>
      <c r="G802" s="32" t="n">
        <v>1188000</v>
      </c>
      <c r="H802" s="27" t="n">
        <v>0</v>
      </c>
    </row>
    <row r="803" customFormat="false" ht="36" hidden="false" customHeight="true" outlineLevel="0" collapsed="false">
      <c r="A803" s="28" t="s">
        <v>647</v>
      </c>
      <c r="B803" s="29" t="s">
        <v>84</v>
      </c>
      <c r="C803" s="29" t="s">
        <v>27</v>
      </c>
      <c r="D803" s="25" t="s">
        <v>648</v>
      </c>
      <c r="E803" s="29" t="s">
        <v>25</v>
      </c>
      <c r="F803" s="32" t="n">
        <f aca="false">G803+H803</f>
        <v>562947.36</v>
      </c>
      <c r="G803" s="32" t="n">
        <f aca="false">G804</f>
        <v>0</v>
      </c>
      <c r="H803" s="27" t="n">
        <f aca="false">H804</f>
        <v>562947.36</v>
      </c>
    </row>
    <row r="804" customFormat="false" ht="45" hidden="false" customHeight="false" outlineLevel="0" collapsed="false">
      <c r="A804" s="28" t="s">
        <v>289</v>
      </c>
      <c r="B804" s="29" t="s">
        <v>84</v>
      </c>
      <c r="C804" s="29" t="s">
        <v>27</v>
      </c>
      <c r="D804" s="25" t="s">
        <v>648</v>
      </c>
      <c r="E804" s="29" t="s">
        <v>533</v>
      </c>
      <c r="F804" s="32" t="n">
        <f aca="false">G804+H804</f>
        <v>562947.36</v>
      </c>
      <c r="G804" s="32" t="n">
        <v>0</v>
      </c>
      <c r="H804" s="27" t="n">
        <v>562947.36</v>
      </c>
    </row>
    <row r="805" customFormat="false" ht="30.75" hidden="false" customHeight="true" outlineLevel="0" collapsed="false">
      <c r="A805" s="28" t="s">
        <v>649</v>
      </c>
      <c r="B805" s="29" t="s">
        <v>84</v>
      </c>
      <c r="C805" s="29" t="s">
        <v>27</v>
      </c>
      <c r="D805" s="25" t="s">
        <v>650</v>
      </c>
      <c r="E805" s="29" t="s">
        <v>25</v>
      </c>
      <c r="F805" s="32" t="n">
        <f aca="false">G805+H805</f>
        <v>17411</v>
      </c>
      <c r="G805" s="32" t="n">
        <f aca="false">G806</f>
        <v>17411</v>
      </c>
      <c r="H805" s="27" t="n">
        <f aca="false">H806</f>
        <v>0</v>
      </c>
    </row>
    <row r="806" customFormat="false" ht="47.25" hidden="false" customHeight="true" outlineLevel="0" collapsed="false">
      <c r="A806" s="30" t="s">
        <v>289</v>
      </c>
      <c r="B806" s="25" t="s">
        <v>84</v>
      </c>
      <c r="C806" s="25" t="s">
        <v>27</v>
      </c>
      <c r="D806" s="25" t="s">
        <v>650</v>
      </c>
      <c r="E806" s="25" t="s">
        <v>533</v>
      </c>
      <c r="F806" s="26" t="n">
        <f aca="false">G806+H806</f>
        <v>17411</v>
      </c>
      <c r="G806" s="32" t="n">
        <v>17411</v>
      </c>
      <c r="H806" s="27" t="n">
        <v>0</v>
      </c>
    </row>
    <row r="807" customFormat="false" ht="45.75" hidden="false" customHeight="true" outlineLevel="0" collapsed="false">
      <c r="A807" s="33" t="s">
        <v>651</v>
      </c>
      <c r="B807" s="25" t="s">
        <v>84</v>
      </c>
      <c r="C807" s="25" t="s">
        <v>27</v>
      </c>
      <c r="D807" s="25" t="s">
        <v>652</v>
      </c>
      <c r="E807" s="25" t="s">
        <v>25</v>
      </c>
      <c r="F807" s="26" t="n">
        <f aca="false">G807+H807</f>
        <v>140664</v>
      </c>
      <c r="G807" s="32" t="n">
        <f aca="false">G808</f>
        <v>140664</v>
      </c>
      <c r="H807" s="27" t="n">
        <f aca="false">H808</f>
        <v>0</v>
      </c>
    </row>
    <row r="808" customFormat="false" ht="31.5" hidden="false" customHeight="true" outlineLevel="0" collapsed="false">
      <c r="A808" s="30" t="s">
        <v>41</v>
      </c>
      <c r="B808" s="25" t="s">
        <v>84</v>
      </c>
      <c r="C808" s="25" t="s">
        <v>27</v>
      </c>
      <c r="D808" s="25" t="s">
        <v>652</v>
      </c>
      <c r="E808" s="25" t="s">
        <v>42</v>
      </c>
      <c r="F808" s="26" t="n">
        <f aca="false">G808+H808</f>
        <v>140664</v>
      </c>
      <c r="G808" s="32" t="n">
        <f aca="false">G809</f>
        <v>140664</v>
      </c>
      <c r="H808" s="27" t="n">
        <f aca="false">H809</f>
        <v>0</v>
      </c>
    </row>
    <row r="809" customFormat="false" ht="31.9" hidden="false" customHeight="true" outlineLevel="0" collapsed="false">
      <c r="A809" s="41" t="s">
        <v>43</v>
      </c>
      <c r="B809" s="29" t="s">
        <v>84</v>
      </c>
      <c r="C809" s="29" t="s">
        <v>27</v>
      </c>
      <c r="D809" s="25" t="s">
        <v>652</v>
      </c>
      <c r="E809" s="29" t="s">
        <v>44</v>
      </c>
      <c r="F809" s="32" t="n">
        <f aca="false">G809+H809</f>
        <v>140664</v>
      </c>
      <c r="G809" s="32" t="n">
        <v>140664</v>
      </c>
      <c r="H809" s="27" t="n">
        <v>0</v>
      </c>
    </row>
    <row r="810" customFormat="false" ht="43.9" hidden="false" customHeight="true" outlineLevel="0" collapsed="false">
      <c r="A810" s="41" t="s">
        <v>653</v>
      </c>
      <c r="B810" s="29" t="s">
        <v>84</v>
      </c>
      <c r="C810" s="29" t="s">
        <v>27</v>
      </c>
      <c r="D810" s="29" t="s">
        <v>654</v>
      </c>
      <c r="E810" s="29" t="s">
        <v>25</v>
      </c>
      <c r="F810" s="32" t="n">
        <f aca="false">G810+H810</f>
        <v>4548120</v>
      </c>
      <c r="G810" s="32" t="n">
        <f aca="false">G811</f>
        <v>0</v>
      </c>
      <c r="H810" s="27" t="n">
        <f aca="false">H811</f>
        <v>4548120</v>
      </c>
    </row>
    <row r="811" customFormat="false" ht="31.15" hidden="false" customHeight="true" outlineLevel="0" collapsed="false">
      <c r="A811" s="28" t="s">
        <v>41</v>
      </c>
      <c r="B811" s="29" t="s">
        <v>84</v>
      </c>
      <c r="C811" s="29" t="s">
        <v>27</v>
      </c>
      <c r="D811" s="29" t="s">
        <v>654</v>
      </c>
      <c r="E811" s="29" t="s">
        <v>42</v>
      </c>
      <c r="F811" s="32" t="n">
        <f aca="false">G811+H811</f>
        <v>4548120</v>
      </c>
      <c r="G811" s="32" t="n">
        <f aca="false">G812</f>
        <v>0</v>
      </c>
      <c r="H811" s="27" t="n">
        <f aca="false">H812</f>
        <v>4548120</v>
      </c>
    </row>
    <row r="812" customFormat="false" ht="32.45" hidden="false" customHeight="true" outlineLevel="0" collapsed="false">
      <c r="A812" s="41" t="s">
        <v>43</v>
      </c>
      <c r="B812" s="29" t="s">
        <v>84</v>
      </c>
      <c r="C812" s="29" t="s">
        <v>27</v>
      </c>
      <c r="D812" s="29" t="s">
        <v>654</v>
      </c>
      <c r="E812" s="29" t="s">
        <v>44</v>
      </c>
      <c r="F812" s="32" t="n">
        <f aca="false">G812+H812</f>
        <v>4548120</v>
      </c>
      <c r="G812" s="32" t="n">
        <v>0</v>
      </c>
      <c r="H812" s="27" t="n">
        <v>4548120</v>
      </c>
    </row>
    <row r="813" customFormat="false" ht="21.6" hidden="true" customHeight="true" outlineLevel="0" collapsed="false">
      <c r="A813" s="33" t="s">
        <v>655</v>
      </c>
      <c r="B813" s="25" t="s">
        <v>84</v>
      </c>
      <c r="C813" s="25" t="s">
        <v>27</v>
      </c>
      <c r="D813" s="25" t="s">
        <v>652</v>
      </c>
      <c r="E813" s="25" t="s">
        <v>25</v>
      </c>
      <c r="F813" s="26" t="n">
        <f aca="false">G813+H813</f>
        <v>0</v>
      </c>
      <c r="G813" s="32" t="n">
        <f aca="false">G814</f>
        <v>0</v>
      </c>
      <c r="H813" s="27" t="n">
        <f aca="false">H814</f>
        <v>0</v>
      </c>
    </row>
    <row r="814" customFormat="false" ht="30.6" hidden="true" customHeight="true" outlineLevel="0" collapsed="false">
      <c r="A814" s="30" t="s">
        <v>41</v>
      </c>
      <c r="B814" s="25" t="s">
        <v>84</v>
      </c>
      <c r="C814" s="25" t="s">
        <v>27</v>
      </c>
      <c r="D814" s="25" t="s">
        <v>652</v>
      </c>
      <c r="E814" s="25" t="s">
        <v>42</v>
      </c>
      <c r="F814" s="26" t="n">
        <f aca="false">G814+H814</f>
        <v>0</v>
      </c>
      <c r="G814" s="32" t="n">
        <f aca="false">G815</f>
        <v>0</v>
      </c>
      <c r="H814" s="27" t="n">
        <f aca="false">H815</f>
        <v>0</v>
      </c>
    </row>
    <row r="815" customFormat="false" ht="36.75" hidden="true" customHeight="true" outlineLevel="0" collapsed="false">
      <c r="A815" s="33" t="s">
        <v>43</v>
      </c>
      <c r="B815" s="25" t="s">
        <v>84</v>
      </c>
      <c r="C815" s="25" t="s">
        <v>27</v>
      </c>
      <c r="D815" s="25" t="s">
        <v>652</v>
      </c>
      <c r="E815" s="25" t="s">
        <v>44</v>
      </c>
      <c r="F815" s="32" t="n">
        <f aca="false">G815+H815</f>
        <v>0</v>
      </c>
      <c r="G815" s="32"/>
      <c r="H815" s="27" t="n">
        <v>0</v>
      </c>
    </row>
    <row r="816" customFormat="false" ht="75" hidden="true" customHeight="true" outlineLevel="0" collapsed="false">
      <c r="A816" s="49" t="s">
        <v>656</v>
      </c>
      <c r="B816" s="37" t="s">
        <v>84</v>
      </c>
      <c r="C816" s="37" t="s">
        <v>27</v>
      </c>
      <c r="D816" s="37" t="s">
        <v>657</v>
      </c>
      <c r="E816" s="37" t="s">
        <v>25</v>
      </c>
      <c r="F816" s="39" t="n">
        <f aca="false">G816+H816</f>
        <v>0</v>
      </c>
      <c r="G816" s="32" t="n">
        <f aca="false">G817</f>
        <v>0</v>
      </c>
      <c r="H816" s="27" t="n">
        <f aca="false">H817</f>
        <v>0</v>
      </c>
    </row>
    <row r="817" customFormat="false" ht="36.75" hidden="true" customHeight="true" outlineLevel="0" collapsed="false">
      <c r="A817" s="36" t="s">
        <v>41</v>
      </c>
      <c r="B817" s="37" t="s">
        <v>84</v>
      </c>
      <c r="C817" s="37" t="s">
        <v>27</v>
      </c>
      <c r="D817" s="37"/>
      <c r="E817" s="37" t="s">
        <v>42</v>
      </c>
      <c r="F817" s="39" t="n">
        <f aca="false">G817+H817</f>
        <v>0</v>
      </c>
      <c r="G817" s="32" t="n">
        <f aca="false">G818</f>
        <v>0</v>
      </c>
      <c r="H817" s="27" t="n">
        <f aca="false">H818</f>
        <v>0</v>
      </c>
    </row>
    <row r="818" customFormat="false" ht="36.75" hidden="true" customHeight="true" outlineLevel="0" collapsed="false">
      <c r="A818" s="49" t="s">
        <v>43</v>
      </c>
      <c r="B818" s="37" t="s">
        <v>84</v>
      </c>
      <c r="C818" s="37" t="s">
        <v>27</v>
      </c>
      <c r="D818" s="37"/>
      <c r="E818" s="37" t="s">
        <v>44</v>
      </c>
      <c r="F818" s="39" t="n">
        <f aca="false">G818+H818</f>
        <v>0</v>
      </c>
      <c r="G818" s="32" t="n">
        <v>0</v>
      </c>
      <c r="H818" s="27" t="n">
        <v>0</v>
      </c>
    </row>
    <row r="819" customFormat="false" ht="29.45" hidden="false" customHeight="true" outlineLevel="0" collapsed="false">
      <c r="A819" s="33" t="s">
        <v>658</v>
      </c>
      <c r="B819" s="25" t="s">
        <v>84</v>
      </c>
      <c r="C819" s="25" t="s">
        <v>27</v>
      </c>
      <c r="D819" s="25" t="s">
        <v>659</v>
      </c>
      <c r="E819" s="25" t="s">
        <v>25</v>
      </c>
      <c r="F819" s="26" t="n">
        <f aca="false">G819+H819</f>
        <v>1142271.9</v>
      </c>
      <c r="G819" s="32" t="n">
        <f aca="false">G820+G822+G824</f>
        <v>35696</v>
      </c>
      <c r="H819" s="27" t="n">
        <f aca="false">H820+H822</f>
        <v>1106575.9</v>
      </c>
    </row>
    <row r="820" customFormat="false" ht="34.15" hidden="true" customHeight="true" outlineLevel="0" collapsed="false">
      <c r="A820" s="67" t="s">
        <v>144</v>
      </c>
      <c r="B820" s="37" t="s">
        <v>84</v>
      </c>
      <c r="C820" s="37" t="s">
        <v>27</v>
      </c>
      <c r="D820" s="37" t="s">
        <v>660</v>
      </c>
      <c r="E820" s="37" t="s">
        <v>25</v>
      </c>
      <c r="F820" s="39" t="n">
        <f aca="false">G820+H820</f>
        <v>0</v>
      </c>
      <c r="G820" s="39" t="n">
        <f aca="false">G821</f>
        <v>0</v>
      </c>
      <c r="H820" s="40" t="n">
        <f aca="false">H821</f>
        <v>0</v>
      </c>
    </row>
    <row r="821" customFormat="false" ht="46.9" hidden="true" customHeight="true" outlineLevel="0" collapsed="false">
      <c r="A821" s="36" t="s">
        <v>661</v>
      </c>
      <c r="B821" s="37" t="s">
        <v>84</v>
      </c>
      <c r="C821" s="37" t="s">
        <v>27</v>
      </c>
      <c r="D821" s="37" t="s">
        <v>660</v>
      </c>
      <c r="E821" s="37" t="s">
        <v>256</v>
      </c>
      <c r="F821" s="39" t="n">
        <f aca="false">G821+H821</f>
        <v>0</v>
      </c>
      <c r="G821" s="39" t="n">
        <v>0</v>
      </c>
      <c r="H821" s="40" t="n">
        <v>0</v>
      </c>
    </row>
    <row r="822" customFormat="false" ht="58.9" hidden="false" customHeight="true" outlineLevel="0" collapsed="false">
      <c r="A822" s="33" t="s">
        <v>656</v>
      </c>
      <c r="B822" s="25" t="s">
        <v>84</v>
      </c>
      <c r="C822" s="25" t="s">
        <v>27</v>
      </c>
      <c r="D822" s="29" t="s">
        <v>662</v>
      </c>
      <c r="E822" s="25" t="s">
        <v>25</v>
      </c>
      <c r="F822" s="32" t="n">
        <f aca="false">G822+H822</f>
        <v>1106575.9</v>
      </c>
      <c r="G822" s="32" t="n">
        <f aca="false">G823</f>
        <v>0</v>
      </c>
      <c r="H822" s="27" t="n">
        <f aca="false">H823</f>
        <v>1106575.9</v>
      </c>
    </row>
    <row r="823" customFormat="false" ht="46.15" hidden="false" customHeight="true" outlineLevel="0" collapsed="false">
      <c r="A823" s="28" t="s">
        <v>289</v>
      </c>
      <c r="B823" s="25" t="s">
        <v>84</v>
      </c>
      <c r="C823" s="25" t="s">
        <v>27</v>
      </c>
      <c r="D823" s="29" t="s">
        <v>662</v>
      </c>
      <c r="E823" s="25" t="s">
        <v>256</v>
      </c>
      <c r="F823" s="32" t="n">
        <f aca="false">G823+H823</f>
        <v>1106575.9</v>
      </c>
      <c r="G823" s="32" t="n">
        <v>0</v>
      </c>
      <c r="H823" s="27" t="n">
        <v>1106575.9</v>
      </c>
    </row>
    <row r="824" customFormat="false" ht="56.45" hidden="false" customHeight="true" outlineLevel="0" collapsed="false">
      <c r="A824" s="28" t="s">
        <v>663</v>
      </c>
      <c r="B824" s="25" t="s">
        <v>84</v>
      </c>
      <c r="C824" s="25" t="s">
        <v>27</v>
      </c>
      <c r="D824" s="29" t="s">
        <v>664</v>
      </c>
      <c r="E824" s="25" t="s">
        <v>25</v>
      </c>
      <c r="F824" s="32" t="n">
        <f aca="false">G824+H824</f>
        <v>35696</v>
      </c>
      <c r="G824" s="32" t="n">
        <f aca="false">G825</f>
        <v>35696</v>
      </c>
      <c r="H824" s="27" t="n">
        <f aca="false">H825</f>
        <v>0</v>
      </c>
    </row>
    <row r="825" customFormat="false" ht="43.9" hidden="false" customHeight="true" outlineLevel="0" collapsed="false">
      <c r="A825" s="28" t="s">
        <v>289</v>
      </c>
      <c r="B825" s="25" t="s">
        <v>84</v>
      </c>
      <c r="C825" s="25" t="s">
        <v>27</v>
      </c>
      <c r="D825" s="29" t="s">
        <v>664</v>
      </c>
      <c r="E825" s="25" t="s">
        <v>256</v>
      </c>
      <c r="F825" s="32" t="n">
        <f aca="false">G825+H825</f>
        <v>35696</v>
      </c>
      <c r="G825" s="32" t="n">
        <v>35696</v>
      </c>
      <c r="H825" s="27" t="n">
        <v>0</v>
      </c>
    </row>
    <row r="826" customFormat="false" ht="21.75" hidden="true" customHeight="true" outlineLevel="0" collapsed="false">
      <c r="A826" s="36"/>
      <c r="B826" s="37"/>
      <c r="C826" s="37"/>
      <c r="D826" s="37"/>
      <c r="E826" s="37"/>
      <c r="F826" s="39"/>
      <c r="G826" s="32" t="n">
        <v>0</v>
      </c>
      <c r="H826" s="27" t="n">
        <v>0</v>
      </c>
    </row>
    <row r="827" customFormat="false" ht="36.75" hidden="false" customHeight="true" outlineLevel="0" collapsed="false">
      <c r="A827" s="30" t="s">
        <v>665</v>
      </c>
      <c r="B827" s="29" t="s">
        <v>84</v>
      </c>
      <c r="C827" s="29" t="s">
        <v>27</v>
      </c>
      <c r="D827" s="25" t="s">
        <v>666</v>
      </c>
      <c r="E827" s="25" t="s">
        <v>25</v>
      </c>
      <c r="F827" s="32" t="n">
        <f aca="false">G827+H827</f>
        <v>3047089.96</v>
      </c>
      <c r="G827" s="32" t="n">
        <f aca="false">G834+G828</f>
        <v>77089.96</v>
      </c>
      <c r="H827" s="27" t="n">
        <f aca="false">H831</f>
        <v>2970000</v>
      </c>
    </row>
    <row r="828" customFormat="false" ht="42.6" hidden="false" customHeight="true" outlineLevel="0" collapsed="false">
      <c r="A828" s="89" t="s">
        <v>667</v>
      </c>
      <c r="B828" s="29" t="s">
        <v>84</v>
      </c>
      <c r="C828" s="29" t="s">
        <v>27</v>
      </c>
      <c r="D828" s="25" t="s">
        <v>668</v>
      </c>
      <c r="E828" s="25" t="s">
        <v>25</v>
      </c>
      <c r="F828" s="32" t="n">
        <f aca="false">G828+H828</f>
        <v>47089.96</v>
      </c>
      <c r="G828" s="32" t="n">
        <f aca="false">G829</f>
        <v>47089.96</v>
      </c>
      <c r="H828" s="57" t="n">
        <f aca="false">H829</f>
        <v>0</v>
      </c>
    </row>
    <row r="829" customFormat="false" ht="34.15" hidden="false" customHeight="true" outlineLevel="0" collapsed="false">
      <c r="A829" s="30" t="s">
        <v>41</v>
      </c>
      <c r="B829" s="29" t="s">
        <v>84</v>
      </c>
      <c r="C829" s="29" t="s">
        <v>27</v>
      </c>
      <c r="D829" s="25" t="s">
        <v>668</v>
      </c>
      <c r="E829" s="25" t="s">
        <v>42</v>
      </c>
      <c r="F829" s="32" t="n">
        <f aca="false">G829+H829</f>
        <v>47089.96</v>
      </c>
      <c r="G829" s="32" t="n">
        <f aca="false">G830</f>
        <v>47089.96</v>
      </c>
      <c r="H829" s="57" t="n">
        <f aca="false">H830</f>
        <v>0</v>
      </c>
    </row>
    <row r="830" customFormat="false" ht="36.75" hidden="false" customHeight="true" outlineLevel="0" collapsed="false">
      <c r="A830" s="33" t="s">
        <v>43</v>
      </c>
      <c r="B830" s="29" t="s">
        <v>84</v>
      </c>
      <c r="C830" s="29" t="s">
        <v>27</v>
      </c>
      <c r="D830" s="25" t="s">
        <v>668</v>
      </c>
      <c r="E830" s="25" t="s">
        <v>44</v>
      </c>
      <c r="F830" s="32" t="n">
        <f aca="false">G830+H830</f>
        <v>47089.96</v>
      </c>
      <c r="G830" s="32" t="n">
        <v>47089.96</v>
      </c>
      <c r="H830" s="57" t="n">
        <v>0</v>
      </c>
    </row>
    <row r="831" customFormat="false" ht="60.6" hidden="false" customHeight="true" outlineLevel="0" collapsed="false">
      <c r="A831" s="33" t="s">
        <v>669</v>
      </c>
      <c r="B831" s="29" t="s">
        <v>84</v>
      </c>
      <c r="C831" s="29" t="s">
        <v>27</v>
      </c>
      <c r="D831" s="25" t="s">
        <v>670</v>
      </c>
      <c r="E831" s="25" t="s">
        <v>25</v>
      </c>
      <c r="F831" s="32" t="n">
        <f aca="false">G831+H831</f>
        <v>2970000</v>
      </c>
      <c r="G831" s="32" t="n">
        <v>0</v>
      </c>
      <c r="H831" s="57" t="n">
        <f aca="false">H832</f>
        <v>2970000</v>
      </c>
    </row>
    <row r="832" customFormat="false" ht="31.15" hidden="false" customHeight="true" outlineLevel="0" collapsed="false">
      <c r="A832" s="30" t="s">
        <v>41</v>
      </c>
      <c r="B832" s="29" t="s">
        <v>84</v>
      </c>
      <c r="C832" s="29" t="s">
        <v>27</v>
      </c>
      <c r="D832" s="25" t="s">
        <v>670</v>
      </c>
      <c r="E832" s="25" t="s">
        <v>42</v>
      </c>
      <c r="F832" s="32" t="n">
        <f aca="false">G832+H832</f>
        <v>2970000</v>
      </c>
      <c r="G832" s="32" t="n">
        <f aca="false">G833</f>
        <v>0</v>
      </c>
      <c r="H832" s="57" t="n">
        <f aca="false">H833</f>
        <v>2970000</v>
      </c>
    </row>
    <row r="833" customFormat="false" ht="34.9" hidden="false" customHeight="true" outlineLevel="0" collapsed="false">
      <c r="A833" s="33" t="s">
        <v>43</v>
      </c>
      <c r="B833" s="29" t="s">
        <v>84</v>
      </c>
      <c r="C833" s="29" t="s">
        <v>27</v>
      </c>
      <c r="D833" s="25" t="s">
        <v>670</v>
      </c>
      <c r="E833" s="25" t="s">
        <v>44</v>
      </c>
      <c r="F833" s="32" t="n">
        <f aca="false">G833+H833</f>
        <v>2970000</v>
      </c>
      <c r="G833" s="32" t="n">
        <v>0</v>
      </c>
      <c r="H833" s="57" t="n">
        <v>2970000</v>
      </c>
    </row>
    <row r="834" customFormat="false" ht="58.9" hidden="false" customHeight="true" outlineLevel="0" collapsed="false">
      <c r="A834" s="33" t="s">
        <v>671</v>
      </c>
      <c r="B834" s="29" t="s">
        <v>84</v>
      </c>
      <c r="C834" s="29" t="s">
        <v>27</v>
      </c>
      <c r="D834" s="25" t="s">
        <v>672</v>
      </c>
      <c r="E834" s="25" t="s">
        <v>25</v>
      </c>
      <c r="F834" s="32" t="n">
        <f aca="false">G834+H834</f>
        <v>30000</v>
      </c>
      <c r="G834" s="32" t="n">
        <f aca="false">G835</f>
        <v>30000</v>
      </c>
      <c r="H834" s="27" t="n">
        <v>0</v>
      </c>
    </row>
    <row r="835" customFormat="false" ht="32.45" hidden="false" customHeight="true" outlineLevel="0" collapsed="false">
      <c r="A835" s="30" t="s">
        <v>41</v>
      </c>
      <c r="B835" s="29" t="s">
        <v>84</v>
      </c>
      <c r="C835" s="29" t="s">
        <v>27</v>
      </c>
      <c r="D835" s="25" t="s">
        <v>672</v>
      </c>
      <c r="E835" s="25" t="s">
        <v>42</v>
      </c>
      <c r="F835" s="32" t="n">
        <f aca="false">G835+H835</f>
        <v>30000</v>
      </c>
      <c r="G835" s="83" t="n">
        <f aca="false">G836</f>
        <v>30000</v>
      </c>
      <c r="H835" s="84" t="n">
        <f aca="false">H836</f>
        <v>0</v>
      </c>
    </row>
    <row r="836" customFormat="false" ht="29.25" hidden="false" customHeight="true" outlineLevel="0" collapsed="false">
      <c r="A836" s="33" t="s">
        <v>43</v>
      </c>
      <c r="B836" s="29" t="s">
        <v>84</v>
      </c>
      <c r="C836" s="29" t="s">
        <v>27</v>
      </c>
      <c r="D836" s="25" t="s">
        <v>672</v>
      </c>
      <c r="E836" s="25" t="s">
        <v>44</v>
      </c>
      <c r="F836" s="32" t="n">
        <f aca="false">G836+H836</f>
        <v>30000</v>
      </c>
      <c r="G836" s="83" t="n">
        <v>30000</v>
      </c>
      <c r="H836" s="84" t="n">
        <v>0</v>
      </c>
    </row>
    <row r="837" customFormat="false" ht="44.25" hidden="true" customHeight="true" outlineLevel="0" collapsed="false">
      <c r="A837" s="36" t="s">
        <v>673</v>
      </c>
      <c r="B837" s="37" t="s">
        <v>84</v>
      </c>
      <c r="C837" s="37" t="s">
        <v>27</v>
      </c>
      <c r="D837" s="37" t="s">
        <v>537</v>
      </c>
      <c r="E837" s="37" t="s">
        <v>25</v>
      </c>
      <c r="F837" s="39" t="n">
        <f aca="false">G837+H837</f>
        <v>0</v>
      </c>
      <c r="G837" s="90" t="n">
        <f aca="false">+G838+G840+G842</f>
        <v>0</v>
      </c>
      <c r="H837" s="91" t="n">
        <f aca="false">H838</f>
        <v>0</v>
      </c>
    </row>
    <row r="838" customFormat="false" ht="30" hidden="true" customHeight="true" outlineLevel="0" collapsed="false">
      <c r="A838" s="67" t="s">
        <v>504</v>
      </c>
      <c r="B838" s="37" t="s">
        <v>84</v>
      </c>
      <c r="C838" s="37" t="s">
        <v>27</v>
      </c>
      <c r="D838" s="37" t="s">
        <v>674</v>
      </c>
      <c r="E838" s="37" t="s">
        <v>25</v>
      </c>
      <c r="F838" s="39" t="n">
        <f aca="false">G838+H838</f>
        <v>0</v>
      </c>
      <c r="G838" s="90" t="n">
        <f aca="false">G839</f>
        <v>0</v>
      </c>
      <c r="H838" s="91" t="n">
        <f aca="false">H839</f>
        <v>0</v>
      </c>
    </row>
    <row r="839" customFormat="false" ht="44.45" hidden="true" customHeight="true" outlineLevel="0" collapsed="false">
      <c r="A839" s="36" t="s">
        <v>289</v>
      </c>
      <c r="B839" s="37" t="s">
        <v>84</v>
      </c>
      <c r="C839" s="37" t="s">
        <v>27</v>
      </c>
      <c r="D839" s="37" t="s">
        <v>674</v>
      </c>
      <c r="E839" s="37" t="s">
        <v>256</v>
      </c>
      <c r="F839" s="39" t="n">
        <f aca="false">G839+H839</f>
        <v>0</v>
      </c>
      <c r="G839" s="90" t="n">
        <v>0</v>
      </c>
      <c r="H839" s="91" t="n">
        <v>0</v>
      </c>
    </row>
    <row r="840" customFormat="false" ht="39.75" hidden="true" customHeight="true" outlineLevel="0" collapsed="false">
      <c r="A840" s="36" t="s">
        <v>675</v>
      </c>
      <c r="B840" s="37" t="s">
        <v>84</v>
      </c>
      <c r="C840" s="37" t="s">
        <v>27</v>
      </c>
      <c r="D840" s="37" t="s">
        <v>676</v>
      </c>
      <c r="E840" s="37" t="s">
        <v>25</v>
      </c>
      <c r="F840" s="39" t="n">
        <f aca="false">F841</f>
        <v>0</v>
      </c>
      <c r="G840" s="83" t="n">
        <f aca="false">G841</f>
        <v>0</v>
      </c>
      <c r="H840" s="84" t="n">
        <f aca="false">H841</f>
        <v>0</v>
      </c>
    </row>
    <row r="841" customFormat="false" ht="62.25" hidden="true" customHeight="true" outlineLevel="0" collapsed="false">
      <c r="A841" s="36" t="s">
        <v>677</v>
      </c>
      <c r="B841" s="37" t="s">
        <v>84</v>
      </c>
      <c r="C841" s="37" t="s">
        <v>27</v>
      </c>
      <c r="D841" s="37" t="s">
        <v>676</v>
      </c>
      <c r="E841" s="37" t="s">
        <v>258</v>
      </c>
      <c r="F841" s="39" t="n">
        <f aca="false">G841+H841</f>
        <v>0</v>
      </c>
      <c r="G841" s="83" t="n">
        <v>0</v>
      </c>
      <c r="H841" s="84" t="n">
        <v>0</v>
      </c>
    </row>
    <row r="842" customFormat="false" ht="44.25" hidden="true" customHeight="true" outlineLevel="0" collapsed="false">
      <c r="A842" s="36" t="s">
        <v>678</v>
      </c>
      <c r="B842" s="37" t="s">
        <v>84</v>
      </c>
      <c r="C842" s="37" t="s">
        <v>27</v>
      </c>
      <c r="D842" s="37" t="s">
        <v>679</v>
      </c>
      <c r="E842" s="37" t="s">
        <v>25</v>
      </c>
      <c r="F842" s="39" t="n">
        <f aca="false">F843</f>
        <v>0</v>
      </c>
      <c r="G842" s="83" t="n">
        <f aca="false">G843</f>
        <v>0</v>
      </c>
      <c r="H842" s="84" t="n">
        <f aca="false">H843</f>
        <v>0</v>
      </c>
    </row>
    <row r="843" customFormat="false" ht="81" hidden="true" customHeight="true" outlineLevel="0" collapsed="false">
      <c r="A843" s="36" t="s">
        <v>680</v>
      </c>
      <c r="B843" s="37" t="s">
        <v>84</v>
      </c>
      <c r="C843" s="37" t="s">
        <v>27</v>
      </c>
      <c r="D843" s="37" t="s">
        <v>679</v>
      </c>
      <c r="E843" s="37" t="s">
        <v>258</v>
      </c>
      <c r="F843" s="39" t="n">
        <f aca="false">G843+H843</f>
        <v>0</v>
      </c>
      <c r="G843" s="83" t="n">
        <v>0</v>
      </c>
      <c r="H843" s="84" t="n">
        <v>0</v>
      </c>
    </row>
    <row r="844" customFormat="false" ht="42" hidden="false" customHeight="true" outlineLevel="0" collapsed="false">
      <c r="A844" s="19" t="s">
        <v>534</v>
      </c>
      <c r="B844" s="25" t="s">
        <v>84</v>
      </c>
      <c r="C844" s="25" t="s">
        <v>27</v>
      </c>
      <c r="D844" s="25" t="s">
        <v>535</v>
      </c>
      <c r="E844" s="25" t="s">
        <v>25</v>
      </c>
      <c r="F844" s="26" t="n">
        <f aca="false">G844+H844</f>
        <v>3694100</v>
      </c>
      <c r="G844" s="32" t="n">
        <f aca="false">G845</f>
        <v>3694100</v>
      </c>
      <c r="H844" s="27" t="n">
        <f aca="false">H845</f>
        <v>0</v>
      </c>
    </row>
    <row r="845" customFormat="false" ht="46.15" hidden="false" customHeight="true" outlineLevel="0" collapsed="false">
      <c r="A845" s="30" t="s">
        <v>681</v>
      </c>
      <c r="B845" s="25" t="s">
        <v>84</v>
      </c>
      <c r="C845" s="25" t="s">
        <v>27</v>
      </c>
      <c r="D845" s="25" t="s">
        <v>682</v>
      </c>
      <c r="E845" s="25" t="s">
        <v>25</v>
      </c>
      <c r="F845" s="26" t="n">
        <f aca="false">G845+H845</f>
        <v>3694100</v>
      </c>
      <c r="G845" s="32" t="n">
        <f aca="false">G846</f>
        <v>3694100</v>
      </c>
      <c r="H845" s="27" t="n">
        <f aca="false">H846</f>
        <v>0</v>
      </c>
    </row>
    <row r="846" customFormat="false" ht="35.25" hidden="false" customHeight="true" outlineLevel="0" collapsed="false">
      <c r="A846" s="44" t="s">
        <v>144</v>
      </c>
      <c r="B846" s="25" t="s">
        <v>84</v>
      </c>
      <c r="C846" s="25" t="s">
        <v>27</v>
      </c>
      <c r="D846" s="34" t="s">
        <v>683</v>
      </c>
      <c r="E846" s="25" t="s">
        <v>25</v>
      </c>
      <c r="F846" s="26" t="n">
        <f aca="false">G846+H846</f>
        <v>3694100</v>
      </c>
      <c r="G846" s="32" t="n">
        <f aca="false">G847+G849+G854</f>
        <v>3694100</v>
      </c>
      <c r="H846" s="27" t="n">
        <f aca="false">H847+H849+H854</f>
        <v>0</v>
      </c>
    </row>
    <row r="847" customFormat="false" ht="55.15" hidden="false" customHeight="true" outlineLevel="0" collapsed="false">
      <c r="A847" s="30" t="s">
        <v>34</v>
      </c>
      <c r="B847" s="25" t="s">
        <v>84</v>
      </c>
      <c r="C847" s="25" t="s">
        <v>27</v>
      </c>
      <c r="D847" s="34" t="s">
        <v>683</v>
      </c>
      <c r="E847" s="25" t="s">
        <v>35</v>
      </c>
      <c r="F847" s="26" t="n">
        <f aca="false">G847+H847</f>
        <v>3333800</v>
      </c>
      <c r="G847" s="32" t="n">
        <f aca="false">G848</f>
        <v>3333800</v>
      </c>
      <c r="H847" s="27" t="n">
        <f aca="false">H848</f>
        <v>0</v>
      </c>
    </row>
    <row r="848" customFormat="false" ht="23.25" hidden="false" customHeight="true" outlineLevel="0" collapsed="false">
      <c r="A848" s="33" t="s">
        <v>140</v>
      </c>
      <c r="B848" s="25" t="s">
        <v>84</v>
      </c>
      <c r="C848" s="25" t="s">
        <v>27</v>
      </c>
      <c r="D848" s="34" t="s">
        <v>683</v>
      </c>
      <c r="E848" s="25" t="s">
        <v>141</v>
      </c>
      <c r="F848" s="26" t="n">
        <f aca="false">G848+H848</f>
        <v>3333800</v>
      </c>
      <c r="G848" s="32" t="n">
        <v>3333800</v>
      </c>
      <c r="H848" s="27" t="n">
        <v>0</v>
      </c>
    </row>
    <row r="849" customFormat="false" ht="28.15" hidden="false" customHeight="true" outlineLevel="0" collapsed="false">
      <c r="A849" s="30" t="s">
        <v>41</v>
      </c>
      <c r="B849" s="25" t="s">
        <v>84</v>
      </c>
      <c r="C849" s="25" t="s">
        <v>27</v>
      </c>
      <c r="D849" s="34" t="s">
        <v>683</v>
      </c>
      <c r="E849" s="25" t="s">
        <v>42</v>
      </c>
      <c r="F849" s="26" t="n">
        <f aca="false">G849+H849</f>
        <v>360300</v>
      </c>
      <c r="G849" s="32" t="n">
        <f aca="false">G850</f>
        <v>360300</v>
      </c>
      <c r="H849" s="27" t="n">
        <f aca="false">H850</f>
        <v>0</v>
      </c>
    </row>
    <row r="850" customFormat="false" ht="34.5" hidden="false" customHeight="true" outlineLevel="0" collapsed="false">
      <c r="A850" s="33" t="s">
        <v>43</v>
      </c>
      <c r="B850" s="25" t="s">
        <v>84</v>
      </c>
      <c r="C850" s="25" t="s">
        <v>27</v>
      </c>
      <c r="D850" s="34" t="s">
        <v>683</v>
      </c>
      <c r="E850" s="25" t="s">
        <v>44</v>
      </c>
      <c r="F850" s="26" t="n">
        <f aca="false">G850+H850</f>
        <v>360300</v>
      </c>
      <c r="G850" s="32" t="n">
        <f aca="false">G851+G852+G853</f>
        <v>360300</v>
      </c>
      <c r="H850" s="27" t="n">
        <v>0</v>
      </c>
    </row>
    <row r="851" customFormat="false" ht="32.45" hidden="false" customHeight="true" outlineLevel="0" collapsed="false">
      <c r="A851" s="33" t="s">
        <v>71</v>
      </c>
      <c r="B851" s="25" t="s">
        <v>84</v>
      </c>
      <c r="C851" s="25" t="s">
        <v>27</v>
      </c>
      <c r="D851" s="34" t="s">
        <v>683</v>
      </c>
      <c r="E851" s="25" t="s">
        <v>72</v>
      </c>
      <c r="F851" s="26" t="n">
        <f aca="false">G851+H851</f>
        <v>120000</v>
      </c>
      <c r="G851" s="32" t="n">
        <v>120000</v>
      </c>
      <c r="H851" s="27" t="n">
        <v>0</v>
      </c>
    </row>
    <row r="852" customFormat="false" ht="18.75" hidden="false" customHeight="true" outlineLevel="0" collapsed="false">
      <c r="A852" s="43" t="s">
        <v>73</v>
      </c>
      <c r="B852" s="25" t="s">
        <v>84</v>
      </c>
      <c r="C852" s="25" t="s">
        <v>27</v>
      </c>
      <c r="D852" s="34" t="s">
        <v>683</v>
      </c>
      <c r="E852" s="25" t="s">
        <v>74</v>
      </c>
      <c r="F852" s="26" t="n">
        <f aca="false">G852+H852</f>
        <v>182300</v>
      </c>
      <c r="G852" s="32" t="n">
        <v>182300</v>
      </c>
      <c r="H852" s="27" t="n">
        <v>0</v>
      </c>
    </row>
    <row r="853" customFormat="false" ht="15" hidden="false" customHeight="true" outlineLevel="0" collapsed="false">
      <c r="A853" s="33" t="s">
        <v>108</v>
      </c>
      <c r="B853" s="25" t="s">
        <v>84</v>
      </c>
      <c r="C853" s="25" t="s">
        <v>27</v>
      </c>
      <c r="D853" s="34" t="s">
        <v>683</v>
      </c>
      <c r="E853" s="25" t="s">
        <v>109</v>
      </c>
      <c r="F853" s="26" t="n">
        <f aca="false">G853+H853</f>
        <v>58000</v>
      </c>
      <c r="G853" s="32" t="n">
        <v>58000</v>
      </c>
      <c r="H853" s="27" t="n">
        <v>0</v>
      </c>
    </row>
    <row r="854" customFormat="false" ht="16.9" hidden="true" customHeight="true" outlineLevel="0" collapsed="false">
      <c r="A854" s="49" t="s">
        <v>45</v>
      </c>
      <c r="B854" s="37" t="s">
        <v>84</v>
      </c>
      <c r="C854" s="37" t="s">
        <v>27</v>
      </c>
      <c r="D854" s="86" t="s">
        <v>683</v>
      </c>
      <c r="E854" s="37" t="s">
        <v>46</v>
      </c>
      <c r="F854" s="39" t="n">
        <f aca="false">G854+H854</f>
        <v>0</v>
      </c>
      <c r="G854" s="32" t="n">
        <f aca="false">G855</f>
        <v>0</v>
      </c>
      <c r="H854" s="27" t="n">
        <f aca="false">H855</f>
        <v>0</v>
      </c>
    </row>
    <row r="855" customFormat="false" ht="17.45" hidden="true" customHeight="true" outlineLevel="0" collapsed="false">
      <c r="A855" s="49" t="s">
        <v>49</v>
      </c>
      <c r="B855" s="37" t="s">
        <v>84</v>
      </c>
      <c r="C855" s="37" t="s">
        <v>27</v>
      </c>
      <c r="D855" s="86" t="s">
        <v>683</v>
      </c>
      <c r="E855" s="37" t="s">
        <v>50</v>
      </c>
      <c r="F855" s="39" t="n">
        <f aca="false">G855+H855</f>
        <v>0</v>
      </c>
      <c r="G855" s="32" t="n">
        <v>0</v>
      </c>
      <c r="H855" s="27" t="n">
        <v>0</v>
      </c>
    </row>
    <row r="856" customFormat="false" ht="35.25" hidden="true" customHeight="true" outlineLevel="0" collapsed="false">
      <c r="A856" s="49" t="s">
        <v>684</v>
      </c>
      <c r="B856" s="37" t="s">
        <v>84</v>
      </c>
      <c r="C856" s="37" t="s">
        <v>27</v>
      </c>
      <c r="D856" s="37" t="s">
        <v>666</v>
      </c>
      <c r="E856" s="37" t="s">
        <v>25</v>
      </c>
      <c r="F856" s="39" t="n">
        <f aca="false">G856+H856</f>
        <v>0</v>
      </c>
      <c r="G856" s="32" t="n">
        <f aca="false">G860+G863+G880+G890+G874</f>
        <v>0</v>
      </c>
      <c r="H856" s="27" t="n">
        <f aca="false">H885+H893+H857+H874</f>
        <v>0</v>
      </c>
    </row>
    <row r="857" customFormat="false" ht="49.5" hidden="true" customHeight="true" outlineLevel="0" collapsed="false">
      <c r="A857" s="49" t="s">
        <v>685</v>
      </c>
      <c r="B857" s="37" t="s">
        <v>84</v>
      </c>
      <c r="C857" s="37" t="s">
        <v>27</v>
      </c>
      <c r="D857" s="37" t="s">
        <v>686</v>
      </c>
      <c r="E857" s="37" t="s">
        <v>25</v>
      </c>
      <c r="F857" s="39" t="n">
        <f aca="false">G857+H857</f>
        <v>0</v>
      </c>
      <c r="G857" s="32" t="n">
        <v>0</v>
      </c>
      <c r="H857" s="27" t="n">
        <f aca="false">H858</f>
        <v>0</v>
      </c>
    </row>
    <row r="858" customFormat="false" ht="36" hidden="true" customHeight="true" outlineLevel="0" collapsed="false">
      <c r="A858" s="36" t="s">
        <v>41</v>
      </c>
      <c r="B858" s="37" t="s">
        <v>84</v>
      </c>
      <c r="C858" s="37" t="s">
        <v>27</v>
      </c>
      <c r="D858" s="37" t="s">
        <v>686</v>
      </c>
      <c r="E858" s="37" t="s">
        <v>42</v>
      </c>
      <c r="F858" s="39" t="n">
        <f aca="false">F859</f>
        <v>0</v>
      </c>
      <c r="G858" s="32" t="n">
        <v>0</v>
      </c>
      <c r="H858" s="27" t="n">
        <f aca="false">H859</f>
        <v>0</v>
      </c>
    </row>
    <row r="859" customFormat="false" ht="38.25" hidden="true" customHeight="true" outlineLevel="0" collapsed="false">
      <c r="A859" s="49" t="s">
        <v>43</v>
      </c>
      <c r="B859" s="37" t="s">
        <v>84</v>
      </c>
      <c r="C859" s="37" t="s">
        <v>27</v>
      </c>
      <c r="D859" s="37" t="s">
        <v>686</v>
      </c>
      <c r="E859" s="37" t="s">
        <v>44</v>
      </c>
      <c r="F859" s="39" t="n">
        <f aca="false">G859+H859</f>
        <v>0</v>
      </c>
      <c r="G859" s="32" t="n">
        <v>0</v>
      </c>
      <c r="H859" s="27" t="n">
        <v>0</v>
      </c>
    </row>
    <row r="860" customFormat="false" ht="39" hidden="true" customHeight="true" outlineLevel="0" collapsed="false">
      <c r="A860" s="49" t="s">
        <v>687</v>
      </c>
      <c r="B860" s="37" t="s">
        <v>84</v>
      </c>
      <c r="C860" s="37" t="s">
        <v>27</v>
      </c>
      <c r="D860" s="37" t="s">
        <v>688</v>
      </c>
      <c r="E860" s="37" t="s">
        <v>25</v>
      </c>
      <c r="F860" s="39" t="n">
        <f aca="false">G860+H860</f>
        <v>0</v>
      </c>
      <c r="G860" s="32" t="n">
        <f aca="false">G861</f>
        <v>0</v>
      </c>
      <c r="H860" s="27" t="n">
        <f aca="false">H861</f>
        <v>0</v>
      </c>
    </row>
    <row r="861" customFormat="false" ht="32.25" hidden="true" customHeight="true" outlineLevel="0" collapsed="false">
      <c r="A861" s="36" t="s">
        <v>41</v>
      </c>
      <c r="B861" s="37" t="s">
        <v>84</v>
      </c>
      <c r="C861" s="37" t="s">
        <v>27</v>
      </c>
      <c r="D861" s="37" t="s">
        <v>688</v>
      </c>
      <c r="E861" s="37" t="s">
        <v>42</v>
      </c>
      <c r="F861" s="39" t="n">
        <f aca="false">G861+H861</f>
        <v>0</v>
      </c>
      <c r="G861" s="32" t="n">
        <f aca="false">G862</f>
        <v>0</v>
      </c>
      <c r="H861" s="27" t="n">
        <v>0</v>
      </c>
    </row>
    <row r="862" customFormat="false" ht="37.5" hidden="true" customHeight="true" outlineLevel="0" collapsed="false">
      <c r="A862" s="49" t="s">
        <v>43</v>
      </c>
      <c r="B862" s="37" t="s">
        <v>84</v>
      </c>
      <c r="C862" s="37" t="s">
        <v>27</v>
      </c>
      <c r="D862" s="37" t="s">
        <v>688</v>
      </c>
      <c r="E862" s="37" t="s">
        <v>44</v>
      </c>
      <c r="F862" s="39" t="n">
        <f aca="false">G862+H862</f>
        <v>0</v>
      </c>
      <c r="G862" s="32" t="n">
        <v>0</v>
      </c>
      <c r="H862" s="27" t="n">
        <v>0</v>
      </c>
    </row>
    <row r="863" s="87" customFormat="true" ht="39.75" hidden="true" customHeight="true" outlineLevel="0" collapsed="false">
      <c r="A863" s="49" t="s">
        <v>689</v>
      </c>
      <c r="B863" s="37" t="s">
        <v>84</v>
      </c>
      <c r="C863" s="37" t="s">
        <v>27</v>
      </c>
      <c r="D863" s="37" t="s">
        <v>668</v>
      </c>
      <c r="E863" s="37" t="s">
        <v>25</v>
      </c>
      <c r="F863" s="39" t="n">
        <f aca="false">G863+H863</f>
        <v>0</v>
      </c>
      <c r="G863" s="32" t="n">
        <f aca="false">G864+G867+G866</f>
        <v>0</v>
      </c>
      <c r="H863" s="27" t="n">
        <f aca="false">H864</f>
        <v>0</v>
      </c>
    </row>
    <row r="864" s="87" customFormat="true" ht="36" hidden="true" customHeight="true" outlineLevel="0" collapsed="false">
      <c r="A864" s="36" t="s">
        <v>41</v>
      </c>
      <c r="B864" s="37" t="s">
        <v>84</v>
      </c>
      <c r="C864" s="37" t="s">
        <v>27</v>
      </c>
      <c r="D864" s="37" t="s">
        <v>668</v>
      </c>
      <c r="E864" s="37" t="s">
        <v>42</v>
      </c>
      <c r="F864" s="39" t="n">
        <f aca="false">G864+H864</f>
        <v>0</v>
      </c>
      <c r="G864" s="32" t="n">
        <f aca="false">G865</f>
        <v>0</v>
      </c>
      <c r="H864" s="27" t="n">
        <f aca="false">H865</f>
        <v>0</v>
      </c>
    </row>
    <row r="865" s="87" customFormat="true" ht="39.75" hidden="true" customHeight="true" outlineLevel="0" collapsed="false">
      <c r="A865" s="49" t="s">
        <v>43</v>
      </c>
      <c r="B865" s="37" t="s">
        <v>84</v>
      </c>
      <c r="C865" s="37" t="s">
        <v>27</v>
      </c>
      <c r="D865" s="37" t="s">
        <v>668</v>
      </c>
      <c r="E865" s="37" t="s">
        <v>44</v>
      </c>
      <c r="F865" s="39" t="n">
        <f aca="false">G865+H865</f>
        <v>0</v>
      </c>
      <c r="G865" s="32"/>
      <c r="H865" s="27" t="n">
        <v>0</v>
      </c>
    </row>
    <row r="866" customFormat="false" ht="75" hidden="true" customHeight="false" outlineLevel="0" collapsed="false">
      <c r="A866" s="49" t="s">
        <v>690</v>
      </c>
      <c r="B866" s="37" t="s">
        <v>84</v>
      </c>
      <c r="C866" s="37" t="s">
        <v>27</v>
      </c>
      <c r="D866" s="37" t="s">
        <v>668</v>
      </c>
      <c r="E866" s="37" t="s">
        <v>214</v>
      </c>
      <c r="F866" s="39" t="n">
        <f aca="false">G866+H866</f>
        <v>0</v>
      </c>
      <c r="G866" s="32"/>
      <c r="H866" s="27" t="n">
        <v>0</v>
      </c>
    </row>
    <row r="867" customFormat="false" ht="49.5" hidden="true" customHeight="true" outlineLevel="0" collapsed="false">
      <c r="A867" s="49" t="s">
        <v>691</v>
      </c>
      <c r="B867" s="37" t="s">
        <v>84</v>
      </c>
      <c r="C867" s="37" t="s">
        <v>27</v>
      </c>
      <c r="D867" s="37" t="s">
        <v>668</v>
      </c>
      <c r="E867" s="37" t="s">
        <v>258</v>
      </c>
      <c r="F867" s="39" t="n">
        <f aca="false">G867+H867</f>
        <v>0</v>
      </c>
      <c r="G867" s="39"/>
      <c r="H867" s="27" t="n">
        <v>0</v>
      </c>
    </row>
    <row r="868" customFormat="false" ht="57" hidden="false" customHeight="false" outlineLevel="0" collapsed="false">
      <c r="A868" s="56" t="s">
        <v>161</v>
      </c>
      <c r="B868" s="29" t="s">
        <v>84</v>
      </c>
      <c r="C868" s="29" t="s">
        <v>27</v>
      </c>
      <c r="D868" s="29" t="s">
        <v>162</v>
      </c>
      <c r="E868" s="29" t="s">
        <v>25</v>
      </c>
      <c r="F868" s="32" t="n">
        <f aca="false">G868+H868</f>
        <v>53426.47</v>
      </c>
      <c r="G868" s="32" t="n">
        <f aca="false">G871</f>
        <v>5000</v>
      </c>
      <c r="H868" s="57" t="n">
        <f aca="false">H869</f>
        <v>48426.47</v>
      </c>
    </row>
    <row r="869" customFormat="false" ht="47.45" hidden="false" customHeight="true" outlineLevel="0" collapsed="false">
      <c r="A869" s="41" t="s">
        <v>163</v>
      </c>
      <c r="B869" s="29" t="s">
        <v>84</v>
      </c>
      <c r="C869" s="29" t="s">
        <v>27</v>
      </c>
      <c r="D869" s="29" t="s">
        <v>164</v>
      </c>
      <c r="E869" s="29" t="s">
        <v>25</v>
      </c>
      <c r="F869" s="32" t="n">
        <f aca="false">G869+H869</f>
        <v>48426.47</v>
      </c>
      <c r="G869" s="32" t="n">
        <f aca="false">G870</f>
        <v>0</v>
      </c>
      <c r="H869" s="57" t="n">
        <f aca="false">H870</f>
        <v>48426.47</v>
      </c>
    </row>
    <row r="870" customFormat="false" ht="60" hidden="false" customHeight="false" outlineLevel="0" collapsed="false">
      <c r="A870" s="92" t="s">
        <v>165</v>
      </c>
      <c r="B870" s="29" t="s">
        <v>84</v>
      </c>
      <c r="C870" s="29" t="s">
        <v>27</v>
      </c>
      <c r="D870" s="29" t="s">
        <v>164</v>
      </c>
      <c r="E870" s="29" t="s">
        <v>166</v>
      </c>
      <c r="F870" s="32" t="n">
        <f aca="false">G870+H870</f>
        <v>48426.47</v>
      </c>
      <c r="G870" s="32" t="n">
        <v>0</v>
      </c>
      <c r="H870" s="57" t="n">
        <v>48426.47</v>
      </c>
    </row>
    <row r="871" customFormat="false" ht="75" hidden="false" customHeight="false" outlineLevel="0" collapsed="false">
      <c r="A871" s="41" t="s">
        <v>692</v>
      </c>
      <c r="B871" s="29" t="s">
        <v>84</v>
      </c>
      <c r="C871" s="29" t="s">
        <v>27</v>
      </c>
      <c r="D871" s="29" t="s">
        <v>168</v>
      </c>
      <c r="E871" s="29" t="s">
        <v>25</v>
      </c>
      <c r="F871" s="32" t="n">
        <f aca="false">G871+H871</f>
        <v>5000</v>
      </c>
      <c r="G871" s="32" t="n">
        <f aca="false">G872</f>
        <v>5000</v>
      </c>
      <c r="H871" s="57" t="n">
        <f aca="false">H872</f>
        <v>0</v>
      </c>
    </row>
    <row r="872" customFormat="false" ht="60" hidden="false" customHeight="false" outlineLevel="0" collapsed="false">
      <c r="A872" s="92" t="s">
        <v>165</v>
      </c>
      <c r="B872" s="29" t="s">
        <v>84</v>
      </c>
      <c r="C872" s="29" t="s">
        <v>27</v>
      </c>
      <c r="D872" s="29" t="s">
        <v>168</v>
      </c>
      <c r="E872" s="29" t="s">
        <v>166</v>
      </c>
      <c r="F872" s="32" t="n">
        <f aca="false">G872+H872</f>
        <v>5000</v>
      </c>
      <c r="G872" s="32" t="n">
        <v>5000</v>
      </c>
      <c r="H872" s="57" t="n">
        <f aca="false">H873</f>
        <v>0</v>
      </c>
    </row>
    <row r="873" customFormat="false" ht="30" hidden="true" customHeight="false" outlineLevel="0" collapsed="false">
      <c r="A873" s="49" t="s">
        <v>43</v>
      </c>
      <c r="B873" s="37" t="s">
        <v>84</v>
      </c>
      <c r="C873" s="37" t="s">
        <v>27</v>
      </c>
      <c r="D873" s="37" t="s">
        <v>693</v>
      </c>
      <c r="E873" s="37" t="s">
        <v>44</v>
      </c>
      <c r="F873" s="39" t="n">
        <f aca="false">G873+H873</f>
        <v>0</v>
      </c>
      <c r="G873" s="39"/>
      <c r="H873" s="40" t="n">
        <v>0</v>
      </c>
    </row>
    <row r="874" customFormat="false" ht="66" hidden="true" customHeight="true" outlineLevel="0" collapsed="false">
      <c r="A874" s="49" t="s">
        <v>694</v>
      </c>
      <c r="B874" s="37" t="s">
        <v>84</v>
      </c>
      <c r="C874" s="37" t="s">
        <v>27</v>
      </c>
      <c r="D874" s="37" t="s">
        <v>695</v>
      </c>
      <c r="E874" s="37" t="s">
        <v>25</v>
      </c>
      <c r="F874" s="39" t="n">
        <f aca="false">G874+H874</f>
        <v>0</v>
      </c>
      <c r="G874" s="32" t="n">
        <f aca="false">G877</f>
        <v>0</v>
      </c>
      <c r="H874" s="27" t="n">
        <f aca="false">H875</f>
        <v>0</v>
      </c>
    </row>
    <row r="875" customFormat="false" ht="39.75" hidden="true" customHeight="true" outlineLevel="0" collapsed="false">
      <c r="A875" s="36" t="s">
        <v>41</v>
      </c>
      <c r="B875" s="37" t="s">
        <v>84</v>
      </c>
      <c r="C875" s="37" t="s">
        <v>27</v>
      </c>
      <c r="D875" s="37" t="s">
        <v>695</v>
      </c>
      <c r="E875" s="37" t="s">
        <v>42</v>
      </c>
      <c r="F875" s="39" t="n">
        <f aca="false">G875+H875</f>
        <v>0</v>
      </c>
      <c r="G875" s="32" t="n">
        <f aca="false">G876</f>
        <v>0</v>
      </c>
      <c r="H875" s="27" t="n">
        <f aca="false">H876</f>
        <v>0</v>
      </c>
    </row>
    <row r="876" customFormat="false" ht="37.5" hidden="true" customHeight="true" outlineLevel="0" collapsed="false">
      <c r="A876" s="49" t="s">
        <v>43</v>
      </c>
      <c r="B876" s="37" t="s">
        <v>84</v>
      </c>
      <c r="C876" s="37" t="s">
        <v>27</v>
      </c>
      <c r="D876" s="37" t="s">
        <v>695</v>
      </c>
      <c r="E876" s="37" t="s">
        <v>44</v>
      </c>
      <c r="F876" s="39" t="n">
        <f aca="false">G876+H876</f>
        <v>0</v>
      </c>
      <c r="G876" s="32" t="n">
        <v>0</v>
      </c>
      <c r="H876" s="27" t="n">
        <v>0</v>
      </c>
    </row>
    <row r="877" customFormat="false" ht="49.5" hidden="true" customHeight="true" outlineLevel="0" collapsed="false">
      <c r="A877" s="49" t="s">
        <v>696</v>
      </c>
      <c r="B877" s="37" t="s">
        <v>84</v>
      </c>
      <c r="C877" s="37" t="s">
        <v>27</v>
      </c>
      <c r="D877" s="37" t="s">
        <v>697</v>
      </c>
      <c r="E877" s="37" t="s">
        <v>25</v>
      </c>
      <c r="F877" s="39" t="n">
        <f aca="false">G877+H877</f>
        <v>0</v>
      </c>
      <c r="G877" s="32" t="n">
        <f aca="false">G878</f>
        <v>0</v>
      </c>
      <c r="H877" s="27" t="n">
        <v>0</v>
      </c>
    </row>
    <row r="878" customFormat="false" ht="36" hidden="true" customHeight="true" outlineLevel="0" collapsed="false">
      <c r="A878" s="36" t="s">
        <v>41</v>
      </c>
      <c r="B878" s="37" t="s">
        <v>84</v>
      </c>
      <c r="C878" s="37" t="s">
        <v>27</v>
      </c>
      <c r="D878" s="37" t="s">
        <v>697</v>
      </c>
      <c r="E878" s="37" t="s">
        <v>42</v>
      </c>
      <c r="F878" s="39" t="n">
        <f aca="false">G878+H878</f>
        <v>0</v>
      </c>
      <c r="G878" s="32" t="n">
        <f aca="false">G879</f>
        <v>0</v>
      </c>
      <c r="H878" s="27" t="n">
        <v>0</v>
      </c>
    </row>
    <row r="879" customFormat="false" ht="37.5" hidden="true" customHeight="true" outlineLevel="0" collapsed="false">
      <c r="A879" s="49" t="s">
        <v>43</v>
      </c>
      <c r="B879" s="37" t="s">
        <v>84</v>
      </c>
      <c r="C879" s="37" t="s">
        <v>27</v>
      </c>
      <c r="D879" s="37" t="s">
        <v>697</v>
      </c>
      <c r="E879" s="37" t="s">
        <v>44</v>
      </c>
      <c r="F879" s="39" t="n">
        <f aca="false">G879+H879</f>
        <v>0</v>
      </c>
      <c r="G879" s="32" t="n">
        <v>0</v>
      </c>
      <c r="H879" s="27" t="n">
        <v>0</v>
      </c>
    </row>
    <row r="880" customFormat="false" ht="41.25" hidden="true" customHeight="true" outlineLevel="0" collapsed="false">
      <c r="A880" s="49" t="s">
        <v>689</v>
      </c>
      <c r="B880" s="37" t="s">
        <v>84</v>
      </c>
      <c r="C880" s="37" t="s">
        <v>27</v>
      </c>
      <c r="D880" s="37" t="s">
        <v>698</v>
      </c>
      <c r="E880" s="37" t="s">
        <v>25</v>
      </c>
      <c r="F880" s="39" t="n">
        <f aca="false">G880+H880</f>
        <v>0</v>
      </c>
      <c r="G880" s="32" t="n">
        <f aca="false">G881+G883</f>
        <v>0</v>
      </c>
      <c r="H880" s="27" t="n">
        <f aca="false">H881</f>
        <v>0</v>
      </c>
    </row>
    <row r="881" customFormat="false" ht="31.5" hidden="true" customHeight="true" outlineLevel="0" collapsed="false">
      <c r="A881" s="36" t="s">
        <v>41</v>
      </c>
      <c r="B881" s="37" t="s">
        <v>84</v>
      </c>
      <c r="C881" s="37" t="s">
        <v>27</v>
      </c>
      <c r="D881" s="37" t="s">
        <v>698</v>
      </c>
      <c r="E881" s="37" t="s">
        <v>42</v>
      </c>
      <c r="F881" s="39" t="n">
        <f aca="false">G881+H881</f>
        <v>0</v>
      </c>
      <c r="G881" s="32" t="n">
        <f aca="false">G882</f>
        <v>0</v>
      </c>
      <c r="H881" s="27" t="n">
        <f aca="false">H882</f>
        <v>0</v>
      </c>
    </row>
    <row r="882" customFormat="false" ht="36" hidden="true" customHeight="true" outlineLevel="0" collapsed="false">
      <c r="A882" s="49" t="s">
        <v>43</v>
      </c>
      <c r="B882" s="37" t="s">
        <v>84</v>
      </c>
      <c r="C882" s="37" t="s">
        <v>27</v>
      </c>
      <c r="D882" s="37" t="s">
        <v>698</v>
      </c>
      <c r="E882" s="37" t="s">
        <v>44</v>
      </c>
      <c r="F882" s="39" t="n">
        <f aca="false">G882+H882</f>
        <v>0</v>
      </c>
      <c r="G882" s="32" t="n">
        <v>0</v>
      </c>
      <c r="H882" s="27" t="n">
        <v>0</v>
      </c>
    </row>
    <row r="883" customFormat="false" ht="30" hidden="true" customHeight="true" outlineLevel="0" collapsed="false">
      <c r="A883" s="49" t="s">
        <v>689</v>
      </c>
      <c r="B883" s="37" t="s">
        <v>84</v>
      </c>
      <c r="C883" s="37" t="s">
        <v>27</v>
      </c>
      <c r="D883" s="37" t="s">
        <v>698</v>
      </c>
      <c r="E883" s="37" t="s">
        <v>25</v>
      </c>
      <c r="F883" s="39" t="n">
        <f aca="false">G883+H883</f>
        <v>0</v>
      </c>
      <c r="G883" s="32" t="n">
        <f aca="false">G884</f>
        <v>0</v>
      </c>
      <c r="H883" s="27" t="n">
        <f aca="false">H884</f>
        <v>0</v>
      </c>
    </row>
    <row r="884" customFormat="false" ht="24" hidden="true" customHeight="true" outlineLevel="0" collapsed="false">
      <c r="A884" s="49" t="s">
        <v>407</v>
      </c>
      <c r="B884" s="37" t="s">
        <v>84</v>
      </c>
      <c r="C884" s="37" t="s">
        <v>27</v>
      </c>
      <c r="D884" s="37" t="s">
        <v>698</v>
      </c>
      <c r="E884" s="37" t="s">
        <v>258</v>
      </c>
      <c r="F884" s="39" t="n">
        <f aca="false">G884+H884</f>
        <v>0</v>
      </c>
      <c r="G884" s="32" t="n">
        <v>0</v>
      </c>
      <c r="H884" s="27" t="n">
        <v>0</v>
      </c>
    </row>
    <row r="885" customFormat="false" ht="46.5" hidden="true" customHeight="true" outlineLevel="0" collapsed="false">
      <c r="A885" s="93" t="s">
        <v>699</v>
      </c>
      <c r="B885" s="37" t="s">
        <v>84</v>
      </c>
      <c r="C885" s="37" t="s">
        <v>27</v>
      </c>
      <c r="D885" s="37" t="s">
        <v>700</v>
      </c>
      <c r="E885" s="37" t="s">
        <v>25</v>
      </c>
      <c r="F885" s="39" t="n">
        <f aca="false">G885+H885</f>
        <v>0</v>
      </c>
      <c r="G885" s="32" t="n">
        <f aca="false">G886</f>
        <v>0</v>
      </c>
      <c r="H885" s="27" t="n">
        <f aca="false">H886+H888</f>
        <v>0</v>
      </c>
    </row>
    <row r="886" customFormat="false" ht="32.25" hidden="true" customHeight="true" outlineLevel="0" collapsed="false">
      <c r="A886" s="36" t="s">
        <v>41</v>
      </c>
      <c r="B886" s="37" t="s">
        <v>84</v>
      </c>
      <c r="C886" s="37" t="s">
        <v>27</v>
      </c>
      <c r="D886" s="37" t="s">
        <v>700</v>
      </c>
      <c r="E886" s="37" t="s">
        <v>42</v>
      </c>
      <c r="F886" s="39" t="n">
        <f aca="false">G886+H886</f>
        <v>0</v>
      </c>
      <c r="G886" s="32" t="n">
        <f aca="false">G887</f>
        <v>0</v>
      </c>
      <c r="H886" s="27" t="n">
        <f aca="false">H887</f>
        <v>0</v>
      </c>
    </row>
    <row r="887" customFormat="false" ht="29.25" hidden="true" customHeight="true" outlineLevel="0" collapsed="false">
      <c r="A887" s="49" t="s">
        <v>43</v>
      </c>
      <c r="B887" s="37" t="s">
        <v>84</v>
      </c>
      <c r="C887" s="37" t="s">
        <v>27</v>
      </c>
      <c r="D887" s="37" t="s">
        <v>700</v>
      </c>
      <c r="E887" s="37" t="s">
        <v>44</v>
      </c>
      <c r="F887" s="39" t="n">
        <f aca="false">G887+H887</f>
        <v>0</v>
      </c>
      <c r="G887" s="32" t="n">
        <v>0</v>
      </c>
      <c r="H887" s="27" t="n">
        <v>0</v>
      </c>
    </row>
    <row r="888" customFormat="false" ht="52.5" hidden="true" customHeight="true" outlineLevel="0" collapsed="false">
      <c r="A888" s="49" t="s">
        <v>699</v>
      </c>
      <c r="B888" s="37" t="s">
        <v>84</v>
      </c>
      <c r="C888" s="37" t="s">
        <v>27</v>
      </c>
      <c r="D888" s="37" t="s">
        <v>700</v>
      </c>
      <c r="E888" s="37" t="s">
        <v>25</v>
      </c>
      <c r="F888" s="39" t="n">
        <f aca="false">G888+H888</f>
        <v>0</v>
      </c>
      <c r="G888" s="32" t="n">
        <f aca="false">G889</f>
        <v>0</v>
      </c>
      <c r="H888" s="27" t="n">
        <f aca="false">H889</f>
        <v>0</v>
      </c>
    </row>
    <row r="889" customFormat="false" ht="28.5" hidden="true" customHeight="true" outlineLevel="0" collapsed="false">
      <c r="A889" s="49" t="s">
        <v>431</v>
      </c>
      <c r="B889" s="37" t="s">
        <v>84</v>
      </c>
      <c r="C889" s="37" t="s">
        <v>27</v>
      </c>
      <c r="D889" s="37" t="s">
        <v>700</v>
      </c>
      <c r="E889" s="37" t="s">
        <v>258</v>
      </c>
      <c r="F889" s="39" t="n">
        <f aca="false">G889+H889</f>
        <v>0</v>
      </c>
      <c r="G889" s="32" t="n">
        <v>0</v>
      </c>
      <c r="H889" s="27" t="n">
        <v>0</v>
      </c>
    </row>
    <row r="890" customFormat="false" ht="60" hidden="true" customHeight="false" outlineLevel="0" collapsed="false">
      <c r="A890" s="49" t="s">
        <v>701</v>
      </c>
      <c r="B890" s="37" t="s">
        <v>84</v>
      </c>
      <c r="C890" s="37" t="s">
        <v>27</v>
      </c>
      <c r="D890" s="37" t="s">
        <v>698</v>
      </c>
      <c r="E890" s="37" t="s">
        <v>25</v>
      </c>
      <c r="F890" s="39" t="n">
        <f aca="false">G890+H890</f>
        <v>0</v>
      </c>
      <c r="G890" s="32" t="n">
        <f aca="false">G891</f>
        <v>0</v>
      </c>
      <c r="H890" s="27" t="n">
        <f aca="false">H891</f>
        <v>0</v>
      </c>
    </row>
    <row r="891" customFormat="false" ht="30" hidden="true" customHeight="false" outlineLevel="0" collapsed="false">
      <c r="A891" s="49" t="s">
        <v>211</v>
      </c>
      <c r="B891" s="37" t="s">
        <v>84</v>
      </c>
      <c r="C891" s="37" t="s">
        <v>27</v>
      </c>
      <c r="D891" s="37" t="s">
        <v>698</v>
      </c>
      <c r="E891" s="37" t="s">
        <v>212</v>
      </c>
      <c r="F891" s="39" t="n">
        <f aca="false">G891+H891</f>
        <v>0</v>
      </c>
      <c r="G891" s="32" t="n">
        <f aca="false">G892</f>
        <v>0</v>
      </c>
      <c r="H891" s="27" t="n">
        <f aca="false">H892</f>
        <v>0</v>
      </c>
    </row>
    <row r="892" customFormat="false" ht="30" hidden="true" customHeight="false" outlineLevel="0" collapsed="false">
      <c r="A892" s="49" t="s">
        <v>213</v>
      </c>
      <c r="B892" s="37" t="s">
        <v>84</v>
      </c>
      <c r="C892" s="37" t="s">
        <v>27</v>
      </c>
      <c r="D892" s="37" t="s">
        <v>698</v>
      </c>
      <c r="E892" s="37" t="s">
        <v>214</v>
      </c>
      <c r="F892" s="39" t="n">
        <f aca="false">G892+H892</f>
        <v>0</v>
      </c>
      <c r="G892" s="32" t="n">
        <v>0</v>
      </c>
      <c r="H892" s="27" t="n">
        <v>0</v>
      </c>
    </row>
    <row r="893" customFormat="false" ht="45" hidden="true" customHeight="false" outlineLevel="0" collapsed="false">
      <c r="A893" s="49" t="s">
        <v>702</v>
      </c>
      <c r="B893" s="37" t="s">
        <v>84</v>
      </c>
      <c r="C893" s="37" t="s">
        <v>27</v>
      </c>
      <c r="D893" s="37" t="s">
        <v>700</v>
      </c>
      <c r="E893" s="37" t="s">
        <v>25</v>
      </c>
      <c r="F893" s="39" t="n">
        <f aca="false">G893+H893</f>
        <v>0</v>
      </c>
      <c r="G893" s="32" t="n">
        <f aca="false">G894</f>
        <v>0</v>
      </c>
      <c r="H893" s="27" t="n">
        <f aca="false">H894</f>
        <v>0</v>
      </c>
    </row>
    <row r="894" customFormat="false" ht="30" hidden="true" customHeight="false" outlineLevel="0" collapsed="false">
      <c r="A894" s="49" t="s">
        <v>211</v>
      </c>
      <c r="B894" s="37" t="s">
        <v>84</v>
      </c>
      <c r="C894" s="37" t="s">
        <v>27</v>
      </c>
      <c r="D894" s="37" t="s">
        <v>700</v>
      </c>
      <c r="E894" s="37" t="s">
        <v>212</v>
      </c>
      <c r="F894" s="39" t="n">
        <f aca="false">G894+H894</f>
        <v>0</v>
      </c>
      <c r="G894" s="32" t="n">
        <f aca="false">G895</f>
        <v>0</v>
      </c>
      <c r="H894" s="27" t="n">
        <f aca="false">H895</f>
        <v>0</v>
      </c>
    </row>
    <row r="895" customFormat="false" ht="30" hidden="true" customHeight="false" outlineLevel="0" collapsed="false">
      <c r="A895" s="49" t="s">
        <v>213</v>
      </c>
      <c r="B895" s="37" t="s">
        <v>84</v>
      </c>
      <c r="C895" s="37" t="s">
        <v>27</v>
      </c>
      <c r="D895" s="37" t="s">
        <v>700</v>
      </c>
      <c r="E895" s="37" t="s">
        <v>214</v>
      </c>
      <c r="F895" s="39" t="n">
        <f aca="false">G895+H895</f>
        <v>0</v>
      </c>
      <c r="G895" s="32" t="n">
        <v>0</v>
      </c>
      <c r="H895" s="27" t="n">
        <v>0</v>
      </c>
    </row>
    <row r="896" customFormat="false" ht="21.6" hidden="false" customHeight="true" outlineLevel="0" collapsed="false">
      <c r="A896" s="94" t="s">
        <v>703</v>
      </c>
      <c r="B896" s="25" t="s">
        <v>84</v>
      </c>
      <c r="C896" s="25" t="s">
        <v>39</v>
      </c>
      <c r="D896" s="25" t="s">
        <v>24</v>
      </c>
      <c r="E896" s="25" t="s">
        <v>25</v>
      </c>
      <c r="F896" s="26" t="n">
        <f aca="false">G896+H896</f>
        <v>66624268.16</v>
      </c>
      <c r="G896" s="32" t="n">
        <f aca="false">G897</f>
        <v>65869833.04</v>
      </c>
      <c r="H896" s="27" t="n">
        <f aca="false">H897</f>
        <v>754435.12</v>
      </c>
    </row>
    <row r="897" customFormat="false" ht="49.9" hidden="false" customHeight="true" outlineLevel="0" collapsed="false">
      <c r="A897" s="19" t="s">
        <v>534</v>
      </c>
      <c r="B897" s="25" t="s">
        <v>84</v>
      </c>
      <c r="C897" s="25" t="s">
        <v>39</v>
      </c>
      <c r="D897" s="29" t="s">
        <v>535</v>
      </c>
      <c r="E897" s="29" t="s">
        <v>25</v>
      </c>
      <c r="F897" s="32" t="n">
        <f aca="false">G897+H897</f>
        <v>66624268.16</v>
      </c>
      <c r="G897" s="32" t="n">
        <f aca="false">G898+G905</f>
        <v>65869833.04</v>
      </c>
      <c r="H897" s="27" t="n">
        <f aca="false">H898</f>
        <v>754435.12</v>
      </c>
    </row>
    <row r="898" customFormat="false" ht="36" hidden="false" customHeight="true" outlineLevel="0" collapsed="false">
      <c r="A898" s="33" t="s">
        <v>658</v>
      </c>
      <c r="B898" s="25" t="s">
        <v>84</v>
      </c>
      <c r="C898" s="25" t="s">
        <v>39</v>
      </c>
      <c r="D898" s="29" t="s">
        <v>659</v>
      </c>
      <c r="E898" s="29" t="s">
        <v>25</v>
      </c>
      <c r="F898" s="32" t="n">
        <f aca="false">G898+H898</f>
        <v>66389268.16</v>
      </c>
      <c r="G898" s="32" t="n">
        <f aca="false">G901+G903</f>
        <v>65634833.04</v>
      </c>
      <c r="H898" s="27" t="n">
        <f aca="false">H901</f>
        <v>754435.12</v>
      </c>
    </row>
    <row r="899" customFormat="false" ht="39" hidden="true" customHeight="true" outlineLevel="0" collapsed="false">
      <c r="A899" s="36" t="s">
        <v>704</v>
      </c>
      <c r="B899" s="37" t="s">
        <v>84</v>
      </c>
      <c r="C899" s="37" t="s">
        <v>39</v>
      </c>
      <c r="D899" s="37" t="s">
        <v>705</v>
      </c>
      <c r="E899" s="37" t="s">
        <v>25</v>
      </c>
      <c r="F899" s="39" t="n">
        <f aca="false">G899+H899</f>
        <v>0</v>
      </c>
      <c r="G899" s="32" t="n">
        <f aca="false">G900</f>
        <v>0</v>
      </c>
      <c r="H899" s="40" t="n">
        <f aca="false">H900</f>
        <v>0</v>
      </c>
    </row>
    <row r="900" customFormat="false" ht="24" hidden="true" customHeight="true" outlineLevel="0" collapsed="false">
      <c r="A900" s="36" t="s">
        <v>431</v>
      </c>
      <c r="B900" s="37" t="s">
        <v>84</v>
      </c>
      <c r="C900" s="37" t="s">
        <v>39</v>
      </c>
      <c r="D900" s="37" t="s">
        <v>705</v>
      </c>
      <c r="E900" s="37" t="s">
        <v>258</v>
      </c>
      <c r="F900" s="39" t="n">
        <f aca="false">G900+H900</f>
        <v>0</v>
      </c>
      <c r="G900" s="32" t="n">
        <v>0</v>
      </c>
      <c r="H900" s="40" t="n">
        <v>0</v>
      </c>
    </row>
    <row r="901" customFormat="false" ht="43.9" hidden="false" customHeight="true" outlineLevel="0" collapsed="false">
      <c r="A901" s="33" t="s">
        <v>706</v>
      </c>
      <c r="B901" s="29" t="s">
        <v>84</v>
      </c>
      <c r="C901" s="29" t="s">
        <v>39</v>
      </c>
      <c r="D901" s="29" t="s">
        <v>705</v>
      </c>
      <c r="E901" s="29" t="s">
        <v>25</v>
      </c>
      <c r="F901" s="32" t="n">
        <f aca="false">G901+H901</f>
        <v>777768.16</v>
      </c>
      <c r="G901" s="32" t="n">
        <f aca="false">G902</f>
        <v>23333.04</v>
      </c>
      <c r="H901" s="27" t="n">
        <f aca="false">H902</f>
        <v>754435.12</v>
      </c>
    </row>
    <row r="902" customFormat="false" ht="47.45" hidden="false" customHeight="true" outlineLevel="0" collapsed="false">
      <c r="A902" s="28" t="s">
        <v>289</v>
      </c>
      <c r="B902" s="29" t="s">
        <v>84</v>
      </c>
      <c r="C902" s="29" t="s">
        <v>39</v>
      </c>
      <c r="D902" s="29" t="s">
        <v>705</v>
      </c>
      <c r="E902" s="29" t="s">
        <v>256</v>
      </c>
      <c r="F902" s="32" t="n">
        <f aca="false">G902+H902</f>
        <v>777768.16</v>
      </c>
      <c r="G902" s="32" t="n">
        <v>23333.04</v>
      </c>
      <c r="H902" s="27" t="n">
        <v>754435.12</v>
      </c>
    </row>
    <row r="903" customFormat="false" ht="33" hidden="false" customHeight="true" outlineLevel="0" collapsed="false">
      <c r="A903" s="44" t="s">
        <v>144</v>
      </c>
      <c r="B903" s="29" t="s">
        <v>84</v>
      </c>
      <c r="C903" s="29" t="s">
        <v>39</v>
      </c>
      <c r="D903" s="29" t="s">
        <v>660</v>
      </c>
      <c r="E903" s="29" t="s">
        <v>25</v>
      </c>
      <c r="F903" s="32" t="n">
        <f aca="false">G903+H903</f>
        <v>65611500</v>
      </c>
      <c r="G903" s="32" t="n">
        <f aca="false">G904</f>
        <v>65611500</v>
      </c>
      <c r="H903" s="27" t="n">
        <f aca="false">H904</f>
        <v>0</v>
      </c>
    </row>
    <row r="904" customFormat="false" ht="48.6" hidden="false" customHeight="true" outlineLevel="0" collapsed="false">
      <c r="A904" s="30" t="s">
        <v>661</v>
      </c>
      <c r="B904" s="29" t="s">
        <v>84</v>
      </c>
      <c r="C904" s="29" t="s">
        <v>39</v>
      </c>
      <c r="D904" s="29" t="s">
        <v>660</v>
      </c>
      <c r="E904" s="29" t="s">
        <v>256</v>
      </c>
      <c r="F904" s="32" t="n">
        <f aca="false">G904+H904</f>
        <v>65611500</v>
      </c>
      <c r="G904" s="32" t="n">
        <v>65611500</v>
      </c>
      <c r="H904" s="27" t="n">
        <v>0</v>
      </c>
    </row>
    <row r="905" customFormat="false" ht="43.15" hidden="false" customHeight="true" outlineLevel="0" collapsed="false">
      <c r="A905" s="28" t="s">
        <v>673</v>
      </c>
      <c r="B905" s="29" t="s">
        <v>84</v>
      </c>
      <c r="C905" s="29" t="s">
        <v>39</v>
      </c>
      <c r="D905" s="29" t="s">
        <v>537</v>
      </c>
      <c r="E905" s="29" t="s">
        <v>25</v>
      </c>
      <c r="F905" s="32" t="n">
        <f aca="false">G905+H905</f>
        <v>235000</v>
      </c>
      <c r="G905" s="32" t="n">
        <f aca="false">G906</f>
        <v>235000</v>
      </c>
      <c r="H905" s="27" t="n">
        <f aca="false">H906</f>
        <v>0</v>
      </c>
    </row>
    <row r="906" customFormat="false" ht="33" hidden="false" customHeight="true" outlineLevel="0" collapsed="false">
      <c r="A906" s="69" t="s">
        <v>504</v>
      </c>
      <c r="B906" s="29" t="s">
        <v>84</v>
      </c>
      <c r="C906" s="29" t="s">
        <v>39</v>
      </c>
      <c r="D906" s="29" t="s">
        <v>674</v>
      </c>
      <c r="E906" s="29" t="s">
        <v>25</v>
      </c>
      <c r="F906" s="32" t="n">
        <f aca="false">G906+H906</f>
        <v>235000</v>
      </c>
      <c r="G906" s="32" t="n">
        <f aca="false">G907</f>
        <v>235000</v>
      </c>
      <c r="H906" s="27" t="n">
        <f aca="false">H907</f>
        <v>0</v>
      </c>
    </row>
    <row r="907" customFormat="false" ht="48" hidden="false" customHeight="true" outlineLevel="0" collapsed="false">
      <c r="A907" s="28" t="s">
        <v>289</v>
      </c>
      <c r="B907" s="29" t="s">
        <v>84</v>
      </c>
      <c r="C907" s="29" t="s">
        <v>39</v>
      </c>
      <c r="D907" s="29" t="s">
        <v>674</v>
      </c>
      <c r="E907" s="29" t="s">
        <v>256</v>
      </c>
      <c r="F907" s="32" t="n">
        <f aca="false">G907+H907</f>
        <v>235000</v>
      </c>
      <c r="G907" s="32" t="n">
        <v>235000</v>
      </c>
      <c r="H907" s="27" t="n">
        <v>0</v>
      </c>
    </row>
    <row r="908" customFormat="false" ht="34.9" hidden="false" customHeight="true" outlineLevel="0" collapsed="false">
      <c r="A908" s="95" t="s">
        <v>707</v>
      </c>
      <c r="B908" s="29" t="s">
        <v>88</v>
      </c>
      <c r="C908" s="29" t="s">
        <v>23</v>
      </c>
      <c r="D908" s="29" t="s">
        <v>24</v>
      </c>
      <c r="E908" s="29" t="s">
        <v>25</v>
      </c>
      <c r="F908" s="26" t="n">
        <f aca="false">G908+H908</f>
        <v>2000000</v>
      </c>
      <c r="G908" s="32" t="n">
        <f aca="false">G909</f>
        <v>2000000</v>
      </c>
      <c r="H908" s="27" t="n">
        <f aca="false">H909</f>
        <v>0</v>
      </c>
    </row>
    <row r="909" customFormat="false" ht="33" hidden="false" customHeight="true" outlineLevel="0" collapsed="false">
      <c r="A909" s="33" t="s">
        <v>708</v>
      </c>
      <c r="B909" s="25" t="s">
        <v>88</v>
      </c>
      <c r="C909" s="25" t="s">
        <v>22</v>
      </c>
      <c r="D909" s="25" t="s">
        <v>24</v>
      </c>
      <c r="E909" s="25" t="s">
        <v>25</v>
      </c>
      <c r="F909" s="26" t="n">
        <f aca="false">G909+H909</f>
        <v>2000000</v>
      </c>
      <c r="G909" s="32" t="n">
        <f aca="false">G910</f>
        <v>2000000</v>
      </c>
      <c r="H909" s="27" t="n">
        <f aca="false">H910</f>
        <v>0</v>
      </c>
    </row>
    <row r="910" customFormat="false" ht="33.75" hidden="false" customHeight="true" outlineLevel="0" collapsed="false">
      <c r="A910" s="33" t="s">
        <v>28</v>
      </c>
      <c r="B910" s="25" t="s">
        <v>88</v>
      </c>
      <c r="C910" s="25" t="s">
        <v>22</v>
      </c>
      <c r="D910" s="25" t="s">
        <v>29</v>
      </c>
      <c r="E910" s="25" t="s">
        <v>25</v>
      </c>
      <c r="F910" s="26" t="n">
        <f aca="false">G910+H910</f>
        <v>2000000</v>
      </c>
      <c r="G910" s="32" t="n">
        <f aca="false">G911</f>
        <v>2000000</v>
      </c>
      <c r="H910" s="27" t="n">
        <f aca="false">H911</f>
        <v>0</v>
      </c>
    </row>
    <row r="911" customFormat="false" ht="33.75" hidden="false" customHeight="true" outlineLevel="0" collapsed="false">
      <c r="A911" s="33" t="s">
        <v>30</v>
      </c>
      <c r="B911" s="25" t="s">
        <v>88</v>
      </c>
      <c r="C911" s="25" t="s">
        <v>22</v>
      </c>
      <c r="D911" s="25" t="s">
        <v>31</v>
      </c>
      <c r="E911" s="25" t="s">
        <v>25</v>
      </c>
      <c r="F911" s="26" t="n">
        <f aca="false">G911+H911</f>
        <v>2000000</v>
      </c>
      <c r="G911" s="32" t="n">
        <f aca="false">G912</f>
        <v>2000000</v>
      </c>
      <c r="H911" s="27" t="n">
        <f aca="false">H912</f>
        <v>0</v>
      </c>
    </row>
    <row r="912" customFormat="false" ht="24" hidden="false" customHeight="true" outlineLevel="0" collapsed="false">
      <c r="A912" s="33" t="s">
        <v>709</v>
      </c>
      <c r="B912" s="25" t="s">
        <v>88</v>
      </c>
      <c r="C912" s="25" t="s">
        <v>22</v>
      </c>
      <c r="D912" s="25" t="s">
        <v>710</v>
      </c>
      <c r="E912" s="25" t="s">
        <v>25</v>
      </c>
      <c r="F912" s="26" t="n">
        <f aca="false">G912+H912</f>
        <v>2000000</v>
      </c>
      <c r="G912" s="32" t="n">
        <f aca="false">G913+G915</f>
        <v>2000000</v>
      </c>
      <c r="H912" s="27" t="n">
        <f aca="false">H913+H915</f>
        <v>0</v>
      </c>
    </row>
    <row r="913" customFormat="false" ht="26.25" hidden="false" customHeight="true" outlineLevel="0" collapsed="false">
      <c r="A913" s="33" t="s">
        <v>711</v>
      </c>
      <c r="B913" s="25" t="s">
        <v>88</v>
      </c>
      <c r="C913" s="25" t="s">
        <v>22</v>
      </c>
      <c r="D913" s="25" t="s">
        <v>710</v>
      </c>
      <c r="E913" s="25" t="s">
        <v>712</v>
      </c>
      <c r="F913" s="26" t="n">
        <f aca="false">G913+H913</f>
        <v>2000000</v>
      </c>
      <c r="G913" s="32" t="n">
        <f aca="false">G914</f>
        <v>2000000</v>
      </c>
      <c r="H913" s="27" t="n">
        <f aca="false">H914</f>
        <v>0</v>
      </c>
    </row>
    <row r="914" s="96" customFormat="true" ht="25.5" hidden="false" customHeight="true" outlineLevel="0" collapsed="false">
      <c r="A914" s="33" t="s">
        <v>713</v>
      </c>
      <c r="B914" s="25" t="s">
        <v>88</v>
      </c>
      <c r="C914" s="25" t="s">
        <v>22</v>
      </c>
      <c r="D914" s="25" t="s">
        <v>710</v>
      </c>
      <c r="E914" s="25" t="s">
        <v>714</v>
      </c>
      <c r="F914" s="26" t="n">
        <f aca="false">G914+H914</f>
        <v>2000000</v>
      </c>
      <c r="G914" s="32" t="n">
        <v>2000000</v>
      </c>
      <c r="H914" s="27" t="n">
        <v>0</v>
      </c>
    </row>
    <row r="915" s="96" customFormat="true" ht="18.75" hidden="true" customHeight="true" outlineLevel="0" collapsed="false">
      <c r="A915" s="30" t="s">
        <v>45</v>
      </c>
      <c r="B915" s="25" t="s">
        <v>88</v>
      </c>
      <c r="C915" s="25" t="s">
        <v>22</v>
      </c>
      <c r="D915" s="25" t="s">
        <v>710</v>
      </c>
      <c r="E915" s="25" t="s">
        <v>46</v>
      </c>
      <c r="F915" s="26" t="n">
        <f aca="false">G915+H915</f>
        <v>0</v>
      </c>
      <c r="G915" s="26" t="n">
        <f aca="false">G916</f>
        <v>0</v>
      </c>
      <c r="H915" s="27" t="n">
        <f aca="false">H916</f>
        <v>0</v>
      </c>
    </row>
    <row r="916" customFormat="false" ht="16.5" hidden="true" customHeight="true" outlineLevel="0" collapsed="false">
      <c r="A916" s="97" t="s">
        <v>49</v>
      </c>
      <c r="B916" s="98" t="s">
        <v>88</v>
      </c>
      <c r="C916" s="98" t="s">
        <v>22</v>
      </c>
      <c r="D916" s="98" t="s">
        <v>710</v>
      </c>
      <c r="E916" s="98" t="s">
        <v>50</v>
      </c>
      <c r="F916" s="99" t="n">
        <f aca="false">G916+H916</f>
        <v>0</v>
      </c>
      <c r="G916" s="99" t="n">
        <v>0</v>
      </c>
      <c r="H916" s="100" t="n">
        <v>0</v>
      </c>
    </row>
    <row r="920" customFormat="false" ht="22.5" hidden="false" customHeight="false" outlineLevel="0" collapsed="false">
      <c r="G920" s="101"/>
      <c r="H920" s="101"/>
    </row>
    <row r="928" customFormat="false" ht="12.75" hidden="false" customHeight="false" outlineLevel="0" collapsed="false">
      <c r="H928" s="3"/>
    </row>
    <row r="938" customFormat="false" ht="12.75" hidden="false" customHeight="false" outlineLevel="0" collapsed="false">
      <c r="A938" s="81"/>
      <c r="B938" s="102"/>
      <c r="C938" s="102"/>
      <c r="D938" s="102"/>
      <c r="E938" s="102"/>
      <c r="F938" s="103"/>
      <c r="G938" s="104"/>
      <c r="H938" s="103"/>
    </row>
    <row r="939" customFormat="false" ht="12.75" hidden="false" customHeight="false" outlineLevel="0" collapsed="false">
      <c r="A939" s="81"/>
      <c r="B939" s="102"/>
      <c r="C939" s="102"/>
      <c r="D939" s="102"/>
      <c r="E939" s="102"/>
      <c r="F939" s="103"/>
      <c r="G939" s="104"/>
      <c r="H939" s="103"/>
    </row>
    <row r="940" customFormat="false" ht="12.75" hidden="false" customHeight="false" outlineLevel="0" collapsed="false">
      <c r="A940" s="81"/>
      <c r="B940" s="102"/>
      <c r="C940" s="102"/>
      <c r="D940" s="102"/>
      <c r="E940" s="102"/>
      <c r="F940" s="103"/>
      <c r="G940" s="104"/>
      <c r="H940" s="103"/>
    </row>
    <row r="941" customFormat="false" ht="12.75" hidden="false" customHeight="false" outlineLevel="0" collapsed="false">
      <c r="A941" s="105"/>
      <c r="B941" s="102"/>
      <c r="C941" s="102"/>
      <c r="D941" s="102"/>
      <c r="E941" s="102"/>
      <c r="F941" s="103"/>
      <c r="G941" s="104"/>
      <c r="H941" s="103"/>
    </row>
    <row r="942" customFormat="false" ht="12.75" hidden="false" customHeight="false" outlineLevel="0" collapsed="false">
      <c r="A942" s="81"/>
      <c r="B942" s="102"/>
      <c r="C942" s="102"/>
      <c r="D942" s="102"/>
      <c r="E942" s="102"/>
      <c r="F942" s="103"/>
      <c r="G942" s="104"/>
      <c r="H942" s="103"/>
    </row>
    <row r="943" customFormat="false" ht="12.75" hidden="false" customHeight="false" outlineLevel="0" collapsed="false">
      <c r="A943" s="81"/>
      <c r="B943" s="102"/>
      <c r="C943" s="102"/>
      <c r="D943" s="102"/>
      <c r="E943" s="102"/>
      <c r="F943" s="103"/>
      <c r="G943" s="104"/>
      <c r="H943" s="103"/>
    </row>
    <row r="944" customFormat="false" ht="12.75" hidden="false" customHeight="false" outlineLevel="0" collapsed="false">
      <c r="A944" s="81"/>
      <c r="B944" s="102"/>
      <c r="C944" s="102"/>
      <c r="D944" s="102"/>
      <c r="E944" s="102"/>
      <c r="F944" s="103"/>
      <c r="G944" s="104"/>
      <c r="H944" s="103"/>
    </row>
    <row r="945" customFormat="false" ht="12.75" hidden="false" customHeight="false" outlineLevel="0" collapsed="false">
      <c r="A945" s="81"/>
      <c r="B945" s="102"/>
      <c r="C945" s="102"/>
      <c r="D945" s="102"/>
      <c r="E945" s="102"/>
      <c r="F945" s="103"/>
      <c r="G945" s="104"/>
      <c r="H945" s="103"/>
    </row>
    <row r="946" customFormat="false" ht="12.75" hidden="false" customHeight="false" outlineLevel="0" collapsed="false">
      <c r="A946" s="81"/>
      <c r="B946" s="102"/>
      <c r="C946" s="102"/>
      <c r="D946" s="102"/>
      <c r="E946" s="102"/>
      <c r="F946" s="103"/>
      <c r="G946" s="104"/>
      <c r="H946" s="103"/>
    </row>
    <row r="947" customFormat="false" ht="12.75" hidden="false" customHeight="false" outlineLevel="0" collapsed="false">
      <c r="A947" s="106"/>
      <c r="B947" s="107"/>
      <c r="C947" s="107"/>
      <c r="D947" s="107"/>
      <c r="E947" s="107"/>
      <c r="F947" s="108"/>
      <c r="G947" s="109"/>
      <c r="H947" s="108"/>
    </row>
    <row r="948" customFormat="false" ht="12.75" hidden="false" customHeight="false" outlineLevel="0" collapsed="false">
      <c r="A948" s="81"/>
      <c r="B948" s="102"/>
      <c r="C948" s="102"/>
      <c r="D948" s="102"/>
      <c r="E948" s="102"/>
      <c r="F948" s="103"/>
      <c r="G948" s="104"/>
      <c r="H948" s="103"/>
    </row>
    <row r="949" customFormat="false" ht="12.75" hidden="false" customHeight="false" outlineLevel="0" collapsed="false">
      <c r="A949" s="81"/>
      <c r="B949" s="102"/>
      <c r="C949" s="102"/>
      <c r="D949" s="102"/>
      <c r="E949" s="102"/>
      <c r="F949" s="103"/>
      <c r="G949" s="104"/>
      <c r="H949" s="103"/>
    </row>
    <row r="950" customFormat="false" ht="12.75" hidden="false" customHeight="false" outlineLevel="0" collapsed="false">
      <c r="A950" s="81"/>
      <c r="B950" s="102"/>
      <c r="C950" s="102"/>
      <c r="D950" s="102"/>
      <c r="E950" s="102"/>
      <c r="F950" s="103"/>
      <c r="G950" s="104"/>
      <c r="H950" s="103"/>
    </row>
    <row r="951" customFormat="false" ht="12.75" hidden="false" customHeight="false" outlineLevel="0" collapsed="false">
      <c r="A951" s="81"/>
      <c r="B951" s="102"/>
      <c r="C951" s="102"/>
      <c r="D951" s="102"/>
      <c r="E951" s="102"/>
      <c r="F951" s="103"/>
      <c r="G951" s="104"/>
      <c r="H951" s="103"/>
    </row>
    <row r="952" customFormat="false" ht="12.75" hidden="false" customHeight="false" outlineLevel="0" collapsed="false">
      <c r="A952" s="81"/>
      <c r="B952" s="102"/>
      <c r="C952" s="102"/>
      <c r="D952" s="102"/>
      <c r="E952" s="102"/>
      <c r="F952" s="103"/>
      <c r="G952" s="104"/>
      <c r="H952" s="103"/>
    </row>
    <row r="953" customFormat="false" ht="12.75" hidden="false" customHeight="false" outlineLevel="0" collapsed="false">
      <c r="A953" s="81"/>
      <c r="B953" s="102"/>
      <c r="C953" s="102"/>
      <c r="D953" s="102"/>
      <c r="E953" s="102"/>
      <c r="F953" s="103"/>
      <c r="G953" s="104"/>
      <c r="H953" s="103"/>
    </row>
    <row r="954" customFormat="false" ht="12.75" hidden="false" customHeight="false" outlineLevel="0" collapsed="false">
      <c r="A954" s="81"/>
      <c r="B954" s="102"/>
      <c r="C954" s="102"/>
      <c r="D954" s="102"/>
      <c r="E954" s="102"/>
      <c r="F954" s="103"/>
      <c r="G954" s="104"/>
      <c r="H954" s="103"/>
    </row>
    <row r="955" customFormat="false" ht="12.75" hidden="false" customHeight="false" outlineLevel="0" collapsed="false">
      <c r="A955" s="81"/>
      <c r="B955" s="102"/>
      <c r="C955" s="102"/>
      <c r="D955" s="102"/>
      <c r="E955" s="102"/>
      <c r="F955" s="103"/>
      <c r="G955" s="110"/>
      <c r="H955" s="111"/>
    </row>
    <row r="956" customFormat="false" ht="12.75" hidden="false" customHeight="false" outlineLevel="0" collapsed="false">
      <c r="A956" s="81"/>
      <c r="B956" s="102"/>
      <c r="C956" s="102"/>
      <c r="D956" s="102"/>
      <c r="E956" s="102"/>
      <c r="F956" s="103"/>
      <c r="G956" s="110"/>
      <c r="H956" s="111"/>
    </row>
    <row r="957" customFormat="false" ht="12.75" hidden="false" customHeight="false" outlineLevel="0" collapsed="false">
      <c r="A957" s="81"/>
      <c r="B957" s="102"/>
      <c r="C957" s="102"/>
      <c r="D957" s="102"/>
      <c r="E957" s="102"/>
      <c r="F957" s="103"/>
      <c r="G957" s="110"/>
      <c r="H957" s="111"/>
    </row>
    <row r="958" customFormat="false" ht="12.75" hidden="false" customHeight="false" outlineLevel="0" collapsed="false">
      <c r="A958" s="81"/>
      <c r="B958" s="102"/>
      <c r="C958" s="102"/>
      <c r="D958" s="102"/>
      <c r="E958" s="102"/>
      <c r="F958" s="103"/>
      <c r="G958" s="110"/>
      <c r="H958" s="111"/>
    </row>
    <row r="959" customFormat="false" ht="12.75" hidden="false" customHeight="false" outlineLevel="0" collapsed="false">
      <c r="A959" s="81"/>
      <c r="B959" s="102"/>
      <c r="C959" s="102"/>
      <c r="D959" s="102"/>
      <c r="E959" s="102"/>
      <c r="F959" s="103"/>
      <c r="G959" s="110"/>
      <c r="H959" s="111"/>
    </row>
    <row r="960" customFormat="false" ht="12.75" hidden="false" customHeight="false" outlineLevel="0" collapsed="false">
      <c r="A960" s="81"/>
      <c r="B960" s="102"/>
      <c r="C960" s="102"/>
      <c r="D960" s="102"/>
      <c r="E960" s="102"/>
      <c r="F960" s="103"/>
      <c r="G960" s="110"/>
      <c r="H960" s="111"/>
    </row>
    <row r="961" customFormat="false" ht="12.75" hidden="false" customHeight="false" outlineLevel="0" collapsed="false">
      <c r="A961" s="81"/>
      <c r="B961" s="102"/>
      <c r="C961" s="102"/>
      <c r="D961" s="102"/>
      <c r="E961" s="102"/>
      <c r="F961" s="103"/>
      <c r="G961" s="110"/>
      <c r="H961" s="111"/>
    </row>
    <row r="962" customFormat="false" ht="12.75" hidden="false" customHeight="false" outlineLevel="0" collapsed="false">
      <c r="A962" s="81"/>
      <c r="B962" s="102"/>
      <c r="C962" s="102"/>
      <c r="D962" s="102"/>
      <c r="E962" s="102"/>
      <c r="F962" s="103"/>
      <c r="G962" s="110"/>
      <c r="H962" s="111"/>
    </row>
    <row r="963" customFormat="false" ht="12.75" hidden="false" customHeight="false" outlineLevel="0" collapsed="false">
      <c r="A963" s="81"/>
      <c r="B963" s="102"/>
      <c r="C963" s="102"/>
      <c r="D963" s="102"/>
      <c r="E963" s="102"/>
      <c r="F963" s="103"/>
      <c r="G963" s="110"/>
      <c r="H963" s="111"/>
    </row>
    <row r="964" customFormat="false" ht="12.75" hidden="false" customHeight="false" outlineLevel="0" collapsed="false">
      <c r="A964" s="81"/>
      <c r="B964" s="102"/>
      <c r="C964" s="102"/>
      <c r="D964" s="102"/>
      <c r="E964" s="102"/>
      <c r="F964" s="103"/>
      <c r="G964" s="110"/>
      <c r="H964" s="111"/>
    </row>
    <row r="965" customFormat="false" ht="12.75" hidden="false" customHeight="false" outlineLevel="0" collapsed="false">
      <c r="A965" s="81"/>
      <c r="B965" s="102"/>
      <c r="C965" s="102"/>
      <c r="D965" s="102"/>
      <c r="E965" s="102"/>
      <c r="F965" s="103"/>
      <c r="G965" s="110"/>
      <c r="H965" s="111"/>
    </row>
    <row r="966" customFormat="false" ht="12.75" hidden="false" customHeight="false" outlineLevel="0" collapsed="false">
      <c r="A966" s="81"/>
      <c r="B966" s="102"/>
      <c r="C966" s="102"/>
      <c r="D966" s="102"/>
      <c r="E966" s="102"/>
      <c r="F966" s="103"/>
      <c r="G966" s="110"/>
      <c r="H966" s="111"/>
    </row>
    <row r="967" customFormat="false" ht="12.75" hidden="false" customHeight="false" outlineLevel="0" collapsed="false">
      <c r="A967" s="81"/>
      <c r="B967" s="102"/>
      <c r="C967" s="102"/>
      <c r="D967" s="102"/>
      <c r="E967" s="102"/>
      <c r="F967" s="103"/>
      <c r="G967" s="110"/>
      <c r="H967" s="111"/>
    </row>
    <row r="968" customFormat="false" ht="12.75" hidden="false" customHeight="false" outlineLevel="0" collapsed="false">
      <c r="A968" s="81"/>
      <c r="B968" s="102"/>
      <c r="C968" s="102"/>
      <c r="D968" s="102"/>
      <c r="E968" s="102"/>
      <c r="F968" s="103"/>
      <c r="G968" s="110"/>
      <c r="H968" s="111"/>
    </row>
    <row r="969" customFormat="false" ht="12.75" hidden="false" customHeight="false" outlineLevel="0" collapsed="false">
      <c r="A969" s="81"/>
      <c r="B969" s="102"/>
      <c r="C969" s="102"/>
      <c r="D969" s="102"/>
      <c r="E969" s="102"/>
      <c r="F969" s="103"/>
      <c r="G969" s="110"/>
      <c r="H969" s="111"/>
    </row>
    <row r="970" customFormat="false" ht="12.75" hidden="false" customHeight="false" outlineLevel="0" collapsed="false">
      <c r="A970" s="81"/>
      <c r="B970" s="102"/>
      <c r="C970" s="102"/>
      <c r="D970" s="102"/>
      <c r="E970" s="102"/>
      <c r="F970" s="103"/>
      <c r="G970" s="110"/>
      <c r="H970" s="111"/>
    </row>
    <row r="971" customFormat="false" ht="12.75" hidden="false" customHeight="false" outlineLevel="0" collapsed="false">
      <c r="A971" s="81"/>
      <c r="B971" s="102"/>
      <c r="C971" s="102"/>
      <c r="D971" s="102"/>
      <c r="E971" s="102"/>
      <c r="F971" s="103"/>
      <c r="G971" s="110"/>
      <c r="H971" s="111"/>
    </row>
    <row r="972" customFormat="false" ht="12.75" hidden="false" customHeight="false" outlineLevel="0" collapsed="false">
      <c r="A972" s="81"/>
      <c r="B972" s="102"/>
      <c r="C972" s="102"/>
      <c r="D972" s="102"/>
      <c r="E972" s="102"/>
      <c r="F972" s="103"/>
      <c r="G972" s="110"/>
      <c r="H972" s="111"/>
    </row>
    <row r="973" customFormat="false" ht="12.75" hidden="false" customHeight="false" outlineLevel="0" collapsed="false">
      <c r="A973" s="81"/>
      <c r="B973" s="102"/>
      <c r="C973" s="102"/>
      <c r="D973" s="102"/>
      <c r="E973" s="102"/>
      <c r="F973" s="103"/>
      <c r="G973" s="110"/>
      <c r="H973" s="111"/>
    </row>
    <row r="974" customFormat="false" ht="12.75" hidden="false" customHeight="false" outlineLevel="0" collapsed="false">
      <c r="A974" s="81"/>
      <c r="B974" s="102"/>
      <c r="C974" s="102"/>
      <c r="D974" s="102"/>
      <c r="E974" s="102"/>
      <c r="F974" s="103"/>
      <c r="G974" s="110"/>
      <c r="H974" s="111"/>
    </row>
    <row r="975" customFormat="false" ht="12.75" hidden="false" customHeight="false" outlineLevel="0" collapsed="false">
      <c r="A975" s="81"/>
      <c r="B975" s="102"/>
      <c r="C975" s="102"/>
      <c r="D975" s="102"/>
      <c r="E975" s="102"/>
      <c r="F975" s="103"/>
      <c r="G975" s="110"/>
      <c r="H975" s="111"/>
    </row>
    <row r="976" customFormat="false" ht="12.75" hidden="false" customHeight="false" outlineLevel="0" collapsed="false">
      <c r="A976" s="81"/>
      <c r="B976" s="102"/>
      <c r="C976" s="102"/>
      <c r="D976" s="102"/>
      <c r="E976" s="102"/>
      <c r="F976" s="103"/>
      <c r="G976" s="110"/>
      <c r="H976" s="111"/>
    </row>
    <row r="977" customFormat="false" ht="12.75" hidden="false" customHeight="false" outlineLevel="0" collapsed="false">
      <c r="A977" s="81"/>
      <c r="B977" s="102"/>
      <c r="C977" s="102"/>
      <c r="D977" s="102"/>
      <c r="E977" s="102"/>
      <c r="F977" s="103"/>
      <c r="G977" s="110"/>
      <c r="H977" s="111"/>
    </row>
    <row r="978" customFormat="false" ht="12.75" hidden="false" customHeight="false" outlineLevel="0" collapsed="false">
      <c r="A978" s="81"/>
      <c r="B978" s="102"/>
      <c r="C978" s="102"/>
      <c r="D978" s="102"/>
      <c r="E978" s="102"/>
      <c r="F978" s="103"/>
      <c r="G978" s="110"/>
      <c r="H978" s="111"/>
    </row>
    <row r="979" customFormat="false" ht="12.75" hidden="false" customHeight="false" outlineLevel="0" collapsed="false">
      <c r="A979" s="81"/>
      <c r="B979" s="102"/>
      <c r="C979" s="102"/>
      <c r="D979" s="102"/>
      <c r="E979" s="102"/>
      <c r="F979" s="103"/>
      <c r="G979" s="110"/>
      <c r="H979" s="111"/>
    </row>
    <row r="980" customFormat="false" ht="12.75" hidden="false" customHeight="false" outlineLevel="0" collapsed="false">
      <c r="A980" s="81"/>
      <c r="B980" s="102"/>
      <c r="C980" s="102"/>
      <c r="D980" s="102"/>
      <c r="E980" s="102"/>
      <c r="F980" s="103"/>
      <c r="G980" s="110"/>
      <c r="H980" s="111"/>
    </row>
    <row r="981" customFormat="false" ht="12.75" hidden="false" customHeight="false" outlineLevel="0" collapsed="false">
      <c r="A981" s="81"/>
      <c r="B981" s="102"/>
      <c r="C981" s="102"/>
      <c r="D981" s="102"/>
      <c r="E981" s="102"/>
      <c r="F981" s="103"/>
      <c r="G981" s="110"/>
      <c r="H981" s="111"/>
    </row>
    <row r="982" customFormat="false" ht="12.75" hidden="false" customHeight="false" outlineLevel="0" collapsed="false">
      <c r="A982" s="81"/>
      <c r="B982" s="102"/>
      <c r="C982" s="102"/>
      <c r="D982" s="102"/>
      <c r="E982" s="102"/>
      <c r="F982" s="103"/>
      <c r="G982" s="110"/>
      <c r="H982" s="111"/>
    </row>
    <row r="983" customFormat="false" ht="12.75" hidden="false" customHeight="false" outlineLevel="0" collapsed="false">
      <c r="A983" s="81"/>
      <c r="B983" s="102"/>
      <c r="C983" s="102"/>
      <c r="D983" s="102"/>
      <c r="E983" s="102"/>
      <c r="F983" s="103"/>
      <c r="G983" s="110"/>
      <c r="H983" s="111"/>
    </row>
    <row r="984" customFormat="false" ht="12.75" hidden="false" customHeight="false" outlineLevel="0" collapsed="false">
      <c r="A984" s="81"/>
      <c r="B984" s="102"/>
      <c r="C984" s="102"/>
      <c r="D984" s="102"/>
      <c r="E984" s="102"/>
      <c r="F984" s="103"/>
      <c r="G984" s="110"/>
      <c r="H984" s="111"/>
    </row>
    <row r="985" customFormat="false" ht="12.75" hidden="false" customHeight="false" outlineLevel="0" collapsed="false">
      <c r="A985" s="81"/>
      <c r="B985" s="102"/>
      <c r="C985" s="102"/>
      <c r="D985" s="102"/>
      <c r="E985" s="102"/>
      <c r="F985" s="103"/>
      <c r="G985" s="110"/>
      <c r="H985" s="111"/>
    </row>
    <row r="986" customFormat="false" ht="12.75" hidden="false" customHeight="false" outlineLevel="0" collapsed="false">
      <c r="A986" s="81"/>
      <c r="B986" s="102"/>
      <c r="C986" s="102"/>
      <c r="D986" s="102"/>
      <c r="E986" s="102"/>
      <c r="F986" s="103"/>
      <c r="G986" s="110"/>
      <c r="H986" s="111"/>
    </row>
    <row r="987" customFormat="false" ht="12.75" hidden="false" customHeight="false" outlineLevel="0" collapsed="false">
      <c r="A987" s="81"/>
      <c r="B987" s="102"/>
      <c r="C987" s="102"/>
      <c r="D987" s="102"/>
      <c r="E987" s="102"/>
      <c r="F987" s="103"/>
      <c r="G987" s="110"/>
      <c r="H987" s="111"/>
    </row>
    <row r="988" customFormat="false" ht="12.75" hidden="false" customHeight="false" outlineLevel="0" collapsed="false">
      <c r="A988" s="81"/>
      <c r="B988" s="102"/>
      <c r="C988" s="102"/>
      <c r="D988" s="102"/>
      <c r="E988" s="102"/>
      <c r="F988" s="103"/>
      <c r="G988" s="110"/>
      <c r="H988" s="111"/>
    </row>
    <row r="989" customFormat="false" ht="12.75" hidden="false" customHeight="false" outlineLevel="0" collapsed="false">
      <c r="A989" s="81"/>
      <c r="B989" s="102"/>
      <c r="C989" s="102"/>
      <c r="D989" s="102"/>
      <c r="E989" s="102"/>
      <c r="F989" s="103"/>
      <c r="G989" s="110"/>
      <c r="H989" s="111"/>
    </row>
    <row r="990" customFormat="false" ht="12.75" hidden="false" customHeight="false" outlineLevel="0" collapsed="false">
      <c r="A990" s="81"/>
      <c r="B990" s="102"/>
      <c r="C990" s="102"/>
      <c r="D990" s="102"/>
      <c r="E990" s="102"/>
      <c r="F990" s="103"/>
      <c r="G990" s="110"/>
      <c r="H990" s="111"/>
    </row>
    <row r="991" customFormat="false" ht="12.75" hidden="false" customHeight="false" outlineLevel="0" collapsed="false">
      <c r="A991" s="81"/>
      <c r="B991" s="102"/>
      <c r="C991" s="102"/>
      <c r="D991" s="102"/>
      <c r="E991" s="102"/>
      <c r="F991" s="103"/>
      <c r="G991" s="110"/>
      <c r="H991" s="111"/>
    </row>
    <row r="992" customFormat="false" ht="12.75" hidden="false" customHeight="false" outlineLevel="0" collapsed="false">
      <c r="A992" s="81"/>
      <c r="B992" s="102"/>
      <c r="C992" s="102"/>
      <c r="D992" s="102"/>
      <c r="E992" s="102"/>
      <c r="F992" s="103"/>
      <c r="G992" s="110"/>
      <c r="H992" s="111"/>
    </row>
    <row r="993" customFormat="false" ht="12.75" hidden="false" customHeight="false" outlineLevel="0" collapsed="false">
      <c r="A993" s="81"/>
      <c r="B993" s="102"/>
      <c r="C993" s="102"/>
      <c r="D993" s="102"/>
      <c r="E993" s="102"/>
      <c r="F993" s="103"/>
      <c r="G993" s="110"/>
      <c r="H993" s="111"/>
    </row>
    <row r="994" customFormat="false" ht="12.75" hidden="false" customHeight="false" outlineLevel="0" collapsed="false">
      <c r="A994" s="81"/>
      <c r="B994" s="102"/>
      <c r="C994" s="102"/>
      <c r="D994" s="102"/>
      <c r="E994" s="102"/>
      <c r="F994" s="103"/>
      <c r="G994" s="110"/>
      <c r="H994" s="111"/>
    </row>
    <row r="995" customFormat="false" ht="12.75" hidden="false" customHeight="false" outlineLevel="0" collapsed="false">
      <c r="A995" s="81"/>
      <c r="B995" s="102"/>
      <c r="C995" s="102"/>
      <c r="D995" s="102"/>
      <c r="E995" s="102"/>
      <c r="F995" s="103"/>
      <c r="G995" s="110"/>
      <c r="H995" s="111"/>
    </row>
    <row r="996" customFormat="false" ht="12.75" hidden="false" customHeight="false" outlineLevel="0" collapsed="false">
      <c r="A996" s="81"/>
      <c r="B996" s="102"/>
      <c r="C996" s="102"/>
      <c r="D996" s="102"/>
      <c r="E996" s="102"/>
      <c r="F996" s="103"/>
      <c r="G996" s="110"/>
      <c r="H996" s="111"/>
    </row>
    <row r="997" customFormat="false" ht="12.75" hidden="false" customHeight="false" outlineLevel="0" collapsed="false">
      <c r="A997" s="81"/>
      <c r="B997" s="102"/>
      <c r="C997" s="102"/>
      <c r="D997" s="102"/>
      <c r="E997" s="102"/>
      <c r="F997" s="103"/>
      <c r="G997" s="110"/>
      <c r="H997" s="111"/>
    </row>
    <row r="998" customFormat="false" ht="12.75" hidden="false" customHeight="false" outlineLevel="0" collapsed="false">
      <c r="A998" s="81"/>
      <c r="B998" s="102"/>
      <c r="C998" s="102"/>
      <c r="D998" s="102"/>
      <c r="E998" s="102"/>
      <c r="F998" s="103"/>
      <c r="G998" s="110"/>
      <c r="H998" s="111"/>
    </row>
    <row r="999" customFormat="false" ht="12.75" hidden="false" customHeight="false" outlineLevel="0" collapsed="false">
      <c r="A999" s="81"/>
      <c r="B999" s="102"/>
      <c r="C999" s="102"/>
      <c r="D999" s="102"/>
      <c r="E999" s="102"/>
      <c r="F999" s="103"/>
      <c r="G999" s="110"/>
      <c r="H999" s="111"/>
    </row>
    <row r="1000" customFormat="false" ht="12.75" hidden="false" customHeight="false" outlineLevel="0" collapsed="false">
      <c r="A1000" s="81"/>
      <c r="B1000" s="102"/>
      <c r="C1000" s="102"/>
      <c r="D1000" s="102"/>
      <c r="E1000" s="102"/>
      <c r="F1000" s="103"/>
      <c r="G1000" s="110"/>
      <c r="H1000" s="111"/>
    </row>
    <row r="1001" customFormat="false" ht="12.75" hidden="false" customHeight="false" outlineLevel="0" collapsed="false">
      <c r="A1001" s="81"/>
      <c r="B1001" s="102"/>
      <c r="C1001" s="102"/>
      <c r="D1001" s="102"/>
      <c r="E1001" s="102"/>
      <c r="F1001" s="103"/>
      <c r="G1001" s="110"/>
      <c r="H1001" s="111"/>
    </row>
    <row r="1002" customFormat="false" ht="12.75" hidden="false" customHeight="false" outlineLevel="0" collapsed="false">
      <c r="A1002" s="81"/>
      <c r="B1002" s="102"/>
      <c r="C1002" s="102"/>
      <c r="D1002" s="102"/>
      <c r="E1002" s="102"/>
      <c r="F1002" s="103"/>
      <c r="G1002" s="110"/>
      <c r="H1002" s="111"/>
    </row>
    <row r="1003" customFormat="false" ht="12.75" hidden="false" customHeight="false" outlineLevel="0" collapsed="false">
      <c r="A1003" s="81"/>
      <c r="B1003" s="102"/>
      <c r="C1003" s="102"/>
      <c r="D1003" s="102"/>
      <c r="E1003" s="102"/>
      <c r="F1003" s="103"/>
      <c r="G1003" s="110"/>
      <c r="H1003" s="111"/>
    </row>
    <row r="1004" customFormat="false" ht="12.75" hidden="false" customHeight="false" outlineLevel="0" collapsed="false">
      <c r="A1004" s="81"/>
      <c r="B1004" s="102"/>
      <c r="C1004" s="102"/>
      <c r="D1004" s="102"/>
      <c r="E1004" s="102"/>
      <c r="F1004" s="103"/>
      <c r="G1004" s="110"/>
      <c r="H1004" s="111"/>
    </row>
    <row r="1005" customFormat="false" ht="12.75" hidden="false" customHeight="false" outlineLevel="0" collapsed="false">
      <c r="A1005" s="81"/>
      <c r="B1005" s="102"/>
      <c r="C1005" s="102"/>
      <c r="D1005" s="102"/>
      <c r="E1005" s="102"/>
      <c r="F1005" s="103"/>
      <c r="G1005" s="110"/>
      <c r="H1005" s="111"/>
    </row>
    <row r="1006" customFormat="false" ht="12.75" hidden="false" customHeight="false" outlineLevel="0" collapsed="false">
      <c r="A1006" s="81"/>
      <c r="B1006" s="102"/>
      <c r="C1006" s="102"/>
      <c r="D1006" s="102"/>
      <c r="E1006" s="102"/>
      <c r="F1006" s="103"/>
      <c r="G1006" s="110"/>
      <c r="H1006" s="111"/>
    </row>
    <row r="1007" customFormat="false" ht="12.75" hidden="false" customHeight="false" outlineLevel="0" collapsed="false">
      <c r="A1007" s="81"/>
      <c r="B1007" s="102"/>
      <c r="C1007" s="102"/>
      <c r="D1007" s="102"/>
      <c r="E1007" s="102"/>
      <c r="F1007" s="103"/>
      <c r="G1007" s="110"/>
      <c r="H1007" s="111"/>
    </row>
    <row r="1008" customFormat="false" ht="12.75" hidden="false" customHeight="false" outlineLevel="0" collapsed="false">
      <c r="A1008" s="81"/>
      <c r="B1008" s="102"/>
      <c r="C1008" s="102"/>
      <c r="D1008" s="102"/>
      <c r="E1008" s="102"/>
      <c r="F1008" s="103"/>
      <c r="G1008" s="110"/>
      <c r="H1008" s="111"/>
    </row>
    <row r="1009" customFormat="false" ht="12.75" hidden="false" customHeight="false" outlineLevel="0" collapsed="false">
      <c r="A1009" s="81"/>
      <c r="B1009" s="102"/>
      <c r="C1009" s="102"/>
      <c r="D1009" s="102"/>
      <c r="E1009" s="102"/>
      <c r="F1009" s="103"/>
      <c r="G1009" s="110"/>
      <c r="H1009" s="111"/>
    </row>
    <row r="1010" customFormat="false" ht="12.75" hidden="false" customHeight="false" outlineLevel="0" collapsed="false">
      <c r="A1010" s="81"/>
      <c r="B1010" s="102"/>
      <c r="C1010" s="102"/>
      <c r="D1010" s="102"/>
      <c r="E1010" s="102"/>
      <c r="F1010" s="103"/>
      <c r="G1010" s="110"/>
      <c r="H1010" s="111"/>
    </row>
    <row r="1011" customFormat="false" ht="12.75" hidden="false" customHeight="false" outlineLevel="0" collapsed="false">
      <c r="A1011" s="81"/>
      <c r="B1011" s="102"/>
      <c r="C1011" s="102"/>
      <c r="D1011" s="102"/>
      <c r="E1011" s="102"/>
      <c r="F1011" s="103"/>
      <c r="G1011" s="110"/>
      <c r="H1011" s="111"/>
    </row>
    <row r="1012" customFormat="false" ht="12.75" hidden="false" customHeight="false" outlineLevel="0" collapsed="false">
      <c r="A1012" s="81"/>
      <c r="B1012" s="102"/>
      <c r="C1012" s="102"/>
      <c r="D1012" s="102"/>
      <c r="E1012" s="102"/>
      <c r="F1012" s="103"/>
      <c r="G1012" s="110"/>
      <c r="H1012" s="111"/>
    </row>
    <row r="1013" customFormat="false" ht="12.75" hidden="false" customHeight="false" outlineLevel="0" collapsed="false">
      <c r="A1013" s="81"/>
      <c r="B1013" s="102"/>
      <c r="C1013" s="102"/>
      <c r="D1013" s="102"/>
      <c r="E1013" s="102"/>
      <c r="F1013" s="103"/>
      <c r="G1013" s="110"/>
      <c r="H1013" s="111"/>
    </row>
    <row r="1014" customFormat="false" ht="12.75" hidden="false" customHeight="false" outlineLevel="0" collapsed="false">
      <c r="A1014" s="81"/>
      <c r="B1014" s="102"/>
      <c r="C1014" s="102"/>
      <c r="D1014" s="102"/>
      <c r="E1014" s="102"/>
      <c r="F1014" s="103"/>
      <c r="G1014" s="110"/>
      <c r="H1014" s="111"/>
    </row>
    <row r="1015" customFormat="false" ht="12.75" hidden="false" customHeight="false" outlineLevel="0" collapsed="false">
      <c r="A1015" s="81"/>
      <c r="B1015" s="102"/>
      <c r="C1015" s="102"/>
      <c r="D1015" s="102"/>
      <c r="E1015" s="102"/>
      <c r="F1015" s="103"/>
      <c r="G1015" s="110"/>
      <c r="H1015" s="111"/>
    </row>
    <row r="1016" customFormat="false" ht="12.75" hidden="false" customHeight="false" outlineLevel="0" collapsed="false">
      <c r="A1016" s="81"/>
      <c r="B1016" s="102"/>
      <c r="C1016" s="102"/>
      <c r="D1016" s="102"/>
      <c r="E1016" s="102"/>
      <c r="F1016" s="103"/>
      <c r="G1016" s="110"/>
      <c r="H1016" s="111"/>
    </row>
    <row r="1017" customFormat="false" ht="12.75" hidden="false" customHeight="false" outlineLevel="0" collapsed="false">
      <c r="A1017" s="81"/>
      <c r="B1017" s="102"/>
      <c r="C1017" s="102"/>
      <c r="D1017" s="102"/>
      <c r="E1017" s="102"/>
      <c r="F1017" s="103"/>
      <c r="G1017" s="110"/>
      <c r="H1017" s="111"/>
    </row>
    <row r="1018" customFormat="false" ht="12.75" hidden="false" customHeight="false" outlineLevel="0" collapsed="false">
      <c r="A1018" s="81"/>
      <c r="B1018" s="102"/>
      <c r="C1018" s="102"/>
      <c r="D1018" s="102"/>
      <c r="E1018" s="102"/>
      <c r="F1018" s="103"/>
      <c r="G1018" s="110"/>
      <c r="H1018" s="111"/>
    </row>
    <row r="1019" customFormat="false" ht="12.75" hidden="false" customHeight="false" outlineLevel="0" collapsed="false">
      <c r="A1019" s="81"/>
      <c r="B1019" s="102"/>
      <c r="C1019" s="102"/>
      <c r="D1019" s="102"/>
      <c r="E1019" s="102"/>
      <c r="F1019" s="103"/>
      <c r="G1019" s="110"/>
      <c r="H1019" s="111"/>
    </row>
    <row r="1020" customFormat="false" ht="12.75" hidden="false" customHeight="false" outlineLevel="0" collapsed="false">
      <c r="A1020" s="81"/>
      <c r="B1020" s="102"/>
      <c r="C1020" s="102"/>
      <c r="D1020" s="102"/>
      <c r="E1020" s="102"/>
      <c r="F1020" s="103"/>
      <c r="G1020" s="110"/>
      <c r="H1020" s="111"/>
    </row>
    <row r="1021" customFormat="false" ht="12.75" hidden="false" customHeight="false" outlineLevel="0" collapsed="false">
      <c r="A1021" s="81"/>
      <c r="B1021" s="102"/>
      <c r="C1021" s="102"/>
      <c r="D1021" s="102"/>
      <c r="E1021" s="102"/>
      <c r="F1021" s="103"/>
      <c r="G1021" s="110"/>
      <c r="H1021" s="111"/>
    </row>
    <row r="1022" customFormat="false" ht="12.75" hidden="false" customHeight="false" outlineLevel="0" collapsed="false">
      <c r="A1022" s="81"/>
      <c r="B1022" s="102"/>
      <c r="C1022" s="102"/>
      <c r="D1022" s="102"/>
      <c r="E1022" s="102"/>
      <c r="F1022" s="103"/>
      <c r="G1022" s="110"/>
      <c r="H1022" s="111"/>
    </row>
    <row r="1023" customFormat="false" ht="12.75" hidden="false" customHeight="false" outlineLevel="0" collapsed="false">
      <c r="A1023" s="81"/>
      <c r="B1023" s="102"/>
      <c r="C1023" s="102"/>
      <c r="D1023" s="102"/>
      <c r="E1023" s="102"/>
      <c r="F1023" s="103"/>
      <c r="G1023" s="110"/>
      <c r="H1023" s="111"/>
    </row>
    <row r="1024" customFormat="false" ht="12.75" hidden="false" customHeight="false" outlineLevel="0" collapsed="false">
      <c r="A1024" s="81"/>
      <c r="B1024" s="102"/>
      <c r="C1024" s="102"/>
      <c r="D1024" s="102"/>
      <c r="E1024" s="102"/>
      <c r="F1024" s="103"/>
      <c r="G1024" s="110"/>
      <c r="H1024" s="111"/>
    </row>
    <row r="1025" customFormat="false" ht="12.75" hidden="false" customHeight="false" outlineLevel="0" collapsed="false">
      <c r="A1025" s="81"/>
      <c r="B1025" s="102"/>
      <c r="C1025" s="102"/>
      <c r="D1025" s="102"/>
      <c r="E1025" s="102"/>
      <c r="F1025" s="103"/>
      <c r="G1025" s="110"/>
      <c r="H1025" s="111"/>
    </row>
    <row r="1026" customFormat="false" ht="12.75" hidden="false" customHeight="false" outlineLevel="0" collapsed="false">
      <c r="A1026" s="81"/>
      <c r="B1026" s="102"/>
      <c r="C1026" s="102"/>
      <c r="D1026" s="102"/>
      <c r="E1026" s="102"/>
      <c r="F1026" s="103"/>
      <c r="G1026" s="110"/>
      <c r="H1026" s="111"/>
    </row>
    <row r="1027" customFormat="false" ht="12.75" hidden="false" customHeight="false" outlineLevel="0" collapsed="false">
      <c r="A1027" s="81"/>
      <c r="B1027" s="102"/>
      <c r="C1027" s="102"/>
      <c r="D1027" s="102"/>
      <c r="E1027" s="102"/>
      <c r="F1027" s="103"/>
      <c r="G1027" s="110"/>
      <c r="H1027" s="111"/>
    </row>
    <row r="1028" customFormat="false" ht="12.75" hidden="false" customHeight="false" outlineLevel="0" collapsed="false">
      <c r="A1028" s="81"/>
      <c r="B1028" s="102"/>
      <c r="C1028" s="102"/>
      <c r="D1028" s="102"/>
      <c r="E1028" s="102"/>
      <c r="F1028" s="103"/>
      <c r="G1028" s="110"/>
      <c r="H1028" s="111"/>
    </row>
    <row r="1029" customFormat="false" ht="12.75" hidden="false" customHeight="false" outlineLevel="0" collapsed="false">
      <c r="A1029" s="81"/>
      <c r="B1029" s="102"/>
      <c r="C1029" s="102"/>
      <c r="D1029" s="102"/>
      <c r="E1029" s="102"/>
      <c r="F1029" s="103"/>
      <c r="G1029" s="110"/>
      <c r="H1029" s="111"/>
    </row>
    <row r="1030" customFormat="false" ht="12.75" hidden="false" customHeight="false" outlineLevel="0" collapsed="false">
      <c r="A1030" s="81"/>
      <c r="B1030" s="102"/>
      <c r="C1030" s="102"/>
      <c r="D1030" s="102"/>
      <c r="E1030" s="102"/>
      <c r="F1030" s="103"/>
      <c r="G1030" s="110"/>
      <c r="H1030" s="111"/>
    </row>
    <row r="1031" customFormat="false" ht="12.75" hidden="false" customHeight="false" outlineLevel="0" collapsed="false">
      <c r="A1031" s="81"/>
      <c r="B1031" s="102"/>
      <c r="C1031" s="102"/>
      <c r="D1031" s="102"/>
      <c r="E1031" s="102"/>
      <c r="F1031" s="103"/>
      <c r="G1031" s="110"/>
      <c r="H1031" s="111"/>
    </row>
    <row r="1032" customFormat="false" ht="12.75" hidden="false" customHeight="false" outlineLevel="0" collapsed="false">
      <c r="A1032" s="81"/>
      <c r="B1032" s="102"/>
      <c r="C1032" s="102"/>
      <c r="D1032" s="102"/>
      <c r="E1032" s="102"/>
      <c r="F1032" s="103"/>
      <c r="G1032" s="110"/>
      <c r="H1032" s="111"/>
    </row>
    <row r="1033" customFormat="false" ht="12.75" hidden="false" customHeight="false" outlineLevel="0" collapsed="false">
      <c r="A1033" s="81"/>
      <c r="B1033" s="102"/>
      <c r="C1033" s="102"/>
      <c r="D1033" s="102"/>
      <c r="E1033" s="102"/>
      <c r="F1033" s="103"/>
      <c r="G1033" s="110"/>
      <c r="H1033" s="111"/>
    </row>
    <row r="1034" customFormat="false" ht="12.75" hidden="false" customHeight="false" outlineLevel="0" collapsed="false">
      <c r="A1034" s="81"/>
      <c r="B1034" s="102"/>
      <c r="C1034" s="102"/>
      <c r="D1034" s="102"/>
      <c r="E1034" s="102"/>
      <c r="F1034" s="103"/>
      <c r="G1034" s="110"/>
      <c r="H1034" s="111"/>
    </row>
    <row r="1035" customFormat="false" ht="12.75" hidden="false" customHeight="false" outlineLevel="0" collapsed="false">
      <c r="A1035" s="81"/>
      <c r="B1035" s="102"/>
      <c r="C1035" s="102"/>
      <c r="D1035" s="102"/>
      <c r="E1035" s="102"/>
      <c r="F1035" s="103"/>
      <c r="G1035" s="110"/>
      <c r="H1035" s="111"/>
    </row>
    <row r="1036" customFormat="false" ht="12.75" hidden="false" customHeight="false" outlineLevel="0" collapsed="false">
      <c r="A1036" s="81"/>
      <c r="B1036" s="102"/>
      <c r="C1036" s="102"/>
      <c r="D1036" s="102"/>
      <c r="E1036" s="102"/>
      <c r="F1036" s="103"/>
      <c r="G1036" s="110"/>
      <c r="H1036" s="111"/>
    </row>
    <row r="1037" customFormat="false" ht="12.75" hidden="false" customHeight="false" outlineLevel="0" collapsed="false">
      <c r="A1037" s="81"/>
      <c r="B1037" s="102"/>
      <c r="C1037" s="102"/>
      <c r="D1037" s="102"/>
      <c r="E1037" s="102"/>
      <c r="F1037" s="103"/>
      <c r="G1037" s="110"/>
      <c r="H1037" s="111"/>
    </row>
    <row r="1038" customFormat="false" ht="12.75" hidden="false" customHeight="false" outlineLevel="0" collapsed="false">
      <c r="A1038" s="81"/>
      <c r="B1038" s="102"/>
      <c r="C1038" s="102"/>
      <c r="D1038" s="102"/>
      <c r="E1038" s="102"/>
      <c r="F1038" s="103"/>
      <c r="G1038" s="110"/>
      <c r="H1038" s="111"/>
    </row>
    <row r="1039" customFormat="false" ht="12.75" hidden="false" customHeight="false" outlineLevel="0" collapsed="false">
      <c r="A1039" s="81"/>
      <c r="B1039" s="102"/>
      <c r="C1039" s="102"/>
      <c r="D1039" s="102"/>
      <c r="E1039" s="102"/>
      <c r="F1039" s="103"/>
      <c r="G1039" s="110"/>
      <c r="H1039" s="111"/>
    </row>
    <row r="1040" customFormat="false" ht="12.75" hidden="false" customHeight="false" outlineLevel="0" collapsed="false">
      <c r="A1040" s="81"/>
      <c r="B1040" s="102"/>
      <c r="C1040" s="102"/>
      <c r="D1040" s="102"/>
      <c r="E1040" s="102"/>
      <c r="F1040" s="103"/>
      <c r="G1040" s="110"/>
      <c r="H1040" s="111"/>
    </row>
    <row r="1041" customFormat="false" ht="12.75" hidden="false" customHeight="false" outlineLevel="0" collapsed="false">
      <c r="A1041" s="81"/>
      <c r="B1041" s="102"/>
      <c r="C1041" s="102"/>
      <c r="D1041" s="102"/>
      <c r="E1041" s="102"/>
      <c r="F1041" s="103"/>
      <c r="G1041" s="110"/>
      <c r="H1041" s="111"/>
    </row>
    <row r="1042" customFormat="false" ht="12.75" hidden="false" customHeight="false" outlineLevel="0" collapsed="false">
      <c r="A1042" s="81"/>
      <c r="B1042" s="102"/>
      <c r="C1042" s="102"/>
      <c r="D1042" s="102"/>
      <c r="E1042" s="102"/>
      <c r="F1042" s="103"/>
      <c r="G1042" s="110"/>
      <c r="H1042" s="111"/>
    </row>
    <row r="1043" customFormat="false" ht="12.75" hidden="false" customHeight="false" outlineLevel="0" collapsed="false">
      <c r="A1043" s="81"/>
      <c r="B1043" s="102"/>
      <c r="C1043" s="102"/>
      <c r="D1043" s="102"/>
      <c r="E1043" s="102"/>
      <c r="F1043" s="103"/>
      <c r="G1043" s="110"/>
      <c r="H1043" s="111"/>
    </row>
    <row r="1044" customFormat="false" ht="12.75" hidden="false" customHeight="false" outlineLevel="0" collapsed="false">
      <c r="A1044" s="81"/>
      <c r="B1044" s="102"/>
      <c r="C1044" s="102"/>
      <c r="D1044" s="102"/>
      <c r="E1044" s="102"/>
      <c r="F1044" s="103"/>
      <c r="G1044" s="110"/>
      <c r="H1044" s="111"/>
    </row>
    <row r="1045" customFormat="false" ht="12.75" hidden="false" customHeight="false" outlineLevel="0" collapsed="false">
      <c r="A1045" s="81"/>
      <c r="B1045" s="102"/>
      <c r="C1045" s="102"/>
      <c r="D1045" s="102"/>
      <c r="E1045" s="102"/>
      <c r="F1045" s="103"/>
      <c r="G1045" s="110"/>
      <c r="H1045" s="111"/>
    </row>
    <row r="1046" customFormat="false" ht="12.75" hidden="false" customHeight="false" outlineLevel="0" collapsed="false">
      <c r="B1046" s="112"/>
      <c r="C1046" s="112"/>
      <c r="D1046" s="112"/>
      <c r="E1046" s="112"/>
      <c r="F1046" s="113"/>
    </row>
    <row r="1047" customFormat="false" ht="12.75" hidden="false" customHeight="false" outlineLevel="0" collapsed="false">
      <c r="B1047" s="112"/>
      <c r="C1047" s="112"/>
      <c r="D1047" s="112"/>
      <c r="E1047" s="112"/>
      <c r="F1047" s="113"/>
    </row>
    <row r="1048" customFormat="false" ht="12.75" hidden="false" customHeight="false" outlineLevel="0" collapsed="false">
      <c r="B1048" s="112"/>
      <c r="C1048" s="112"/>
      <c r="D1048" s="112"/>
      <c r="E1048" s="112"/>
      <c r="F1048" s="113"/>
    </row>
    <row r="1049" customFormat="false" ht="12.75" hidden="false" customHeight="false" outlineLevel="0" collapsed="false">
      <c r="B1049" s="112"/>
      <c r="C1049" s="112"/>
      <c r="D1049" s="112"/>
      <c r="E1049" s="112"/>
      <c r="F1049" s="113"/>
    </row>
    <row r="1050" customFormat="false" ht="12.75" hidden="false" customHeight="false" outlineLevel="0" collapsed="false">
      <c r="B1050" s="112"/>
      <c r="C1050" s="112"/>
      <c r="D1050" s="112"/>
      <c r="E1050" s="112"/>
      <c r="F1050" s="113"/>
    </row>
    <row r="1051" customFormat="false" ht="12.75" hidden="false" customHeight="false" outlineLevel="0" collapsed="false">
      <c r="B1051" s="112"/>
      <c r="C1051" s="112"/>
      <c r="D1051" s="112"/>
      <c r="E1051" s="112"/>
      <c r="F1051" s="113"/>
    </row>
    <row r="1052" customFormat="false" ht="12.75" hidden="false" customHeight="false" outlineLevel="0" collapsed="false">
      <c r="B1052" s="112"/>
      <c r="C1052" s="112"/>
      <c r="D1052" s="112"/>
      <c r="E1052" s="112"/>
      <c r="F1052" s="113"/>
    </row>
    <row r="1053" customFormat="false" ht="12.75" hidden="false" customHeight="false" outlineLevel="0" collapsed="false">
      <c r="B1053" s="112"/>
      <c r="C1053" s="112"/>
      <c r="D1053" s="112"/>
      <c r="E1053" s="112"/>
      <c r="F1053" s="113"/>
    </row>
    <row r="1054" customFormat="false" ht="12.75" hidden="false" customHeight="false" outlineLevel="0" collapsed="false">
      <c r="B1054" s="112"/>
      <c r="C1054" s="112"/>
      <c r="D1054" s="112"/>
      <c r="E1054" s="112"/>
      <c r="F1054" s="113"/>
    </row>
    <row r="1055" customFormat="false" ht="12.75" hidden="false" customHeight="false" outlineLevel="0" collapsed="false">
      <c r="B1055" s="112"/>
      <c r="C1055" s="112"/>
      <c r="D1055" s="112"/>
      <c r="E1055" s="112"/>
      <c r="F1055" s="113"/>
    </row>
    <row r="1056" customFormat="false" ht="12.75" hidden="false" customHeight="false" outlineLevel="0" collapsed="false">
      <c r="B1056" s="112"/>
      <c r="C1056" s="112"/>
      <c r="D1056" s="112"/>
      <c r="E1056" s="112"/>
      <c r="F1056" s="113"/>
    </row>
    <row r="1057" customFormat="false" ht="12.75" hidden="false" customHeight="false" outlineLevel="0" collapsed="false">
      <c r="B1057" s="112"/>
      <c r="C1057" s="112"/>
      <c r="D1057" s="112"/>
      <c r="E1057" s="112"/>
      <c r="F1057" s="113"/>
    </row>
    <row r="1058" customFormat="false" ht="12.75" hidden="false" customHeight="false" outlineLevel="0" collapsed="false">
      <c r="B1058" s="112"/>
      <c r="C1058" s="112"/>
      <c r="D1058" s="112"/>
      <c r="E1058" s="112"/>
      <c r="F1058" s="113"/>
    </row>
    <row r="1059" customFormat="false" ht="12.75" hidden="false" customHeight="false" outlineLevel="0" collapsed="false">
      <c r="B1059" s="112"/>
      <c r="C1059" s="112"/>
      <c r="D1059" s="112"/>
      <c r="E1059" s="112"/>
      <c r="F1059" s="113"/>
    </row>
    <row r="1060" customFormat="false" ht="12.75" hidden="false" customHeight="false" outlineLevel="0" collapsed="false">
      <c r="B1060" s="112"/>
      <c r="C1060" s="112"/>
      <c r="D1060" s="112"/>
      <c r="E1060" s="112"/>
      <c r="F1060" s="113"/>
    </row>
    <row r="1061" customFormat="false" ht="12.75" hidden="false" customHeight="false" outlineLevel="0" collapsed="false">
      <c r="B1061" s="112"/>
      <c r="C1061" s="112"/>
      <c r="D1061" s="112"/>
      <c r="E1061" s="112"/>
      <c r="F1061" s="113"/>
    </row>
    <row r="1062" customFormat="false" ht="12.75" hidden="false" customHeight="false" outlineLevel="0" collapsed="false">
      <c r="B1062" s="112"/>
      <c r="C1062" s="112"/>
      <c r="D1062" s="112"/>
      <c r="E1062" s="112"/>
      <c r="F1062" s="113"/>
    </row>
    <row r="1063" customFormat="false" ht="12.75" hidden="false" customHeight="false" outlineLevel="0" collapsed="false">
      <c r="B1063" s="112"/>
      <c r="C1063" s="112"/>
      <c r="D1063" s="112"/>
      <c r="E1063" s="112"/>
      <c r="F1063" s="113"/>
    </row>
    <row r="1064" customFormat="false" ht="12.75" hidden="false" customHeight="false" outlineLevel="0" collapsed="false">
      <c r="B1064" s="112"/>
      <c r="C1064" s="112"/>
      <c r="D1064" s="112"/>
      <c r="E1064" s="112"/>
      <c r="F1064" s="113"/>
    </row>
    <row r="1065" customFormat="false" ht="12.75" hidden="false" customHeight="false" outlineLevel="0" collapsed="false">
      <c r="B1065" s="112"/>
      <c r="C1065" s="112"/>
      <c r="D1065" s="112"/>
      <c r="E1065" s="112"/>
      <c r="F1065" s="113"/>
    </row>
    <row r="1066" customFormat="false" ht="12.75" hidden="false" customHeight="false" outlineLevel="0" collapsed="false">
      <c r="B1066" s="112"/>
      <c r="C1066" s="112"/>
      <c r="D1066" s="112"/>
      <c r="E1066" s="112"/>
      <c r="F1066" s="113"/>
    </row>
    <row r="1067" customFormat="false" ht="12.75" hidden="false" customHeight="false" outlineLevel="0" collapsed="false">
      <c r="B1067" s="112"/>
      <c r="C1067" s="112"/>
      <c r="D1067" s="112"/>
      <c r="E1067" s="112"/>
      <c r="F1067" s="113"/>
    </row>
    <row r="1068" customFormat="false" ht="12.75" hidden="false" customHeight="false" outlineLevel="0" collapsed="false">
      <c r="B1068" s="112"/>
      <c r="C1068" s="112"/>
      <c r="D1068" s="112"/>
      <c r="E1068" s="112"/>
      <c r="F1068" s="113"/>
    </row>
    <row r="1069" customFormat="false" ht="12.75" hidden="false" customHeight="false" outlineLevel="0" collapsed="false">
      <c r="B1069" s="112"/>
      <c r="C1069" s="112"/>
      <c r="D1069" s="112"/>
      <c r="E1069" s="112"/>
      <c r="F1069" s="113"/>
    </row>
    <row r="1070" customFormat="false" ht="12.75" hidden="false" customHeight="false" outlineLevel="0" collapsed="false">
      <c r="B1070" s="112"/>
      <c r="C1070" s="112"/>
      <c r="D1070" s="112"/>
      <c r="E1070" s="112"/>
      <c r="F1070" s="113"/>
    </row>
    <row r="1071" customFormat="false" ht="12.75" hidden="false" customHeight="false" outlineLevel="0" collapsed="false">
      <c r="B1071" s="112"/>
      <c r="C1071" s="112"/>
      <c r="D1071" s="112"/>
      <c r="E1071" s="112"/>
      <c r="F1071" s="113"/>
    </row>
    <row r="1072" customFormat="false" ht="12.75" hidden="false" customHeight="false" outlineLevel="0" collapsed="false">
      <c r="B1072" s="112"/>
      <c r="C1072" s="112"/>
      <c r="D1072" s="112"/>
      <c r="E1072" s="112"/>
      <c r="F1072" s="113"/>
    </row>
    <row r="1073" customFormat="false" ht="12.75" hidden="false" customHeight="false" outlineLevel="0" collapsed="false">
      <c r="B1073" s="112"/>
      <c r="C1073" s="112"/>
      <c r="D1073" s="112"/>
      <c r="E1073" s="112"/>
      <c r="F1073" s="113"/>
    </row>
    <row r="1074" customFormat="false" ht="12.75" hidden="false" customHeight="false" outlineLevel="0" collapsed="false">
      <c r="B1074" s="112"/>
      <c r="C1074" s="112"/>
      <c r="D1074" s="112"/>
      <c r="E1074" s="112"/>
      <c r="F1074" s="113"/>
    </row>
    <row r="1075" customFormat="false" ht="12.75" hidden="false" customHeight="false" outlineLevel="0" collapsed="false">
      <c r="B1075" s="112"/>
      <c r="C1075" s="112"/>
      <c r="D1075" s="112"/>
      <c r="E1075" s="112"/>
      <c r="F1075" s="113"/>
    </row>
    <row r="1076" customFormat="false" ht="12.75" hidden="false" customHeight="false" outlineLevel="0" collapsed="false">
      <c r="B1076" s="112"/>
      <c r="C1076" s="112"/>
      <c r="D1076" s="112"/>
      <c r="E1076" s="112"/>
      <c r="F1076" s="113"/>
    </row>
    <row r="1077" customFormat="false" ht="12.75" hidden="false" customHeight="false" outlineLevel="0" collapsed="false">
      <c r="B1077" s="112"/>
      <c r="C1077" s="112"/>
      <c r="D1077" s="112"/>
      <c r="E1077" s="112"/>
      <c r="F1077" s="113"/>
    </row>
    <row r="1078" customFormat="false" ht="12.75" hidden="false" customHeight="false" outlineLevel="0" collapsed="false">
      <c r="B1078" s="112"/>
      <c r="C1078" s="112"/>
      <c r="D1078" s="112"/>
      <c r="E1078" s="112"/>
      <c r="F1078" s="113"/>
    </row>
    <row r="1079" customFormat="false" ht="12.75" hidden="false" customHeight="false" outlineLevel="0" collapsed="false">
      <c r="B1079" s="112"/>
      <c r="C1079" s="112"/>
      <c r="D1079" s="112"/>
      <c r="E1079" s="112"/>
      <c r="F1079" s="113"/>
    </row>
    <row r="1080" customFormat="false" ht="12.75" hidden="false" customHeight="false" outlineLevel="0" collapsed="false">
      <c r="B1080" s="112"/>
      <c r="C1080" s="112"/>
      <c r="D1080" s="112"/>
      <c r="E1080" s="112"/>
      <c r="F1080" s="113"/>
    </row>
    <row r="1081" customFormat="false" ht="12.75" hidden="false" customHeight="false" outlineLevel="0" collapsed="false">
      <c r="B1081" s="112"/>
      <c r="C1081" s="112"/>
      <c r="D1081" s="112"/>
      <c r="E1081" s="112"/>
      <c r="F1081" s="113"/>
    </row>
    <row r="1082" customFormat="false" ht="12.75" hidden="false" customHeight="false" outlineLevel="0" collapsed="false">
      <c r="B1082" s="112"/>
      <c r="C1082" s="112"/>
      <c r="D1082" s="112"/>
      <c r="E1082" s="112"/>
      <c r="F1082" s="113"/>
    </row>
    <row r="1083" customFormat="false" ht="12.75" hidden="false" customHeight="false" outlineLevel="0" collapsed="false">
      <c r="B1083" s="112"/>
      <c r="C1083" s="112"/>
      <c r="D1083" s="112"/>
      <c r="E1083" s="112"/>
      <c r="F1083" s="113"/>
    </row>
    <row r="1084" customFormat="false" ht="12.75" hidden="false" customHeight="false" outlineLevel="0" collapsed="false">
      <c r="B1084" s="112"/>
      <c r="C1084" s="112"/>
      <c r="D1084" s="112"/>
      <c r="E1084" s="112"/>
      <c r="F1084" s="113"/>
    </row>
    <row r="1085" customFormat="false" ht="12.75" hidden="false" customHeight="false" outlineLevel="0" collapsed="false">
      <c r="B1085" s="112"/>
      <c r="C1085" s="112"/>
      <c r="D1085" s="112"/>
      <c r="E1085" s="112"/>
      <c r="F1085" s="113"/>
    </row>
    <row r="1086" customFormat="false" ht="12.75" hidden="false" customHeight="false" outlineLevel="0" collapsed="false">
      <c r="B1086" s="112"/>
      <c r="C1086" s="112"/>
      <c r="D1086" s="112"/>
      <c r="E1086" s="112"/>
      <c r="F1086" s="113"/>
    </row>
    <row r="1087" customFormat="false" ht="12.75" hidden="false" customHeight="false" outlineLevel="0" collapsed="false">
      <c r="B1087" s="112"/>
      <c r="C1087" s="112"/>
      <c r="D1087" s="112"/>
      <c r="E1087" s="112"/>
      <c r="F1087" s="113"/>
    </row>
    <row r="1088" customFormat="false" ht="12.75" hidden="false" customHeight="false" outlineLevel="0" collapsed="false">
      <c r="B1088" s="112"/>
      <c r="C1088" s="112"/>
      <c r="D1088" s="112"/>
      <c r="E1088" s="112"/>
      <c r="F1088" s="113"/>
    </row>
    <row r="1089" customFormat="false" ht="12.75" hidden="false" customHeight="false" outlineLevel="0" collapsed="false">
      <c r="B1089" s="112"/>
      <c r="C1089" s="112"/>
      <c r="D1089" s="112"/>
      <c r="E1089" s="112"/>
      <c r="F1089" s="113"/>
    </row>
    <row r="1090" customFormat="false" ht="12.75" hidden="false" customHeight="false" outlineLevel="0" collapsed="false">
      <c r="B1090" s="112"/>
      <c r="C1090" s="112"/>
      <c r="D1090" s="112"/>
      <c r="E1090" s="112"/>
      <c r="F1090" s="113"/>
    </row>
    <row r="1091" customFormat="false" ht="12.75" hidden="false" customHeight="false" outlineLevel="0" collapsed="false">
      <c r="B1091" s="112"/>
      <c r="C1091" s="112"/>
      <c r="D1091" s="112"/>
      <c r="E1091" s="112"/>
      <c r="F1091" s="113"/>
    </row>
    <row r="1092" customFormat="false" ht="12.75" hidden="false" customHeight="false" outlineLevel="0" collapsed="false">
      <c r="B1092" s="112"/>
      <c r="C1092" s="112"/>
      <c r="D1092" s="112"/>
      <c r="E1092" s="112"/>
      <c r="F1092" s="113"/>
    </row>
    <row r="1093" customFormat="false" ht="12.75" hidden="false" customHeight="false" outlineLevel="0" collapsed="false">
      <c r="B1093" s="112"/>
      <c r="C1093" s="112"/>
      <c r="D1093" s="112"/>
      <c r="E1093" s="112"/>
      <c r="F1093" s="113"/>
    </row>
    <row r="1094" customFormat="false" ht="12.75" hidden="false" customHeight="false" outlineLevel="0" collapsed="false">
      <c r="B1094" s="112"/>
      <c r="C1094" s="112"/>
      <c r="D1094" s="112"/>
      <c r="E1094" s="112"/>
      <c r="F1094" s="113"/>
    </row>
    <row r="1095" customFormat="false" ht="12.75" hidden="false" customHeight="false" outlineLevel="0" collapsed="false">
      <c r="B1095" s="112"/>
      <c r="C1095" s="112"/>
      <c r="D1095" s="112"/>
      <c r="E1095" s="112"/>
      <c r="F1095" s="113"/>
    </row>
    <row r="1096" customFormat="false" ht="12.75" hidden="false" customHeight="false" outlineLevel="0" collapsed="false">
      <c r="B1096" s="112"/>
      <c r="C1096" s="112"/>
      <c r="D1096" s="112"/>
      <c r="E1096" s="112"/>
      <c r="F1096" s="113"/>
    </row>
    <row r="1097" customFormat="false" ht="12.75" hidden="false" customHeight="false" outlineLevel="0" collapsed="false">
      <c r="B1097" s="112"/>
      <c r="C1097" s="112"/>
      <c r="D1097" s="112"/>
      <c r="E1097" s="112"/>
      <c r="F1097" s="113"/>
    </row>
    <row r="1098" customFormat="false" ht="12.75" hidden="false" customHeight="false" outlineLevel="0" collapsed="false">
      <c r="B1098" s="112"/>
      <c r="C1098" s="112"/>
      <c r="D1098" s="112"/>
      <c r="E1098" s="112"/>
      <c r="F1098" s="113"/>
    </row>
    <row r="1099" customFormat="false" ht="12.75" hidden="false" customHeight="false" outlineLevel="0" collapsed="false">
      <c r="B1099" s="112"/>
      <c r="C1099" s="112"/>
      <c r="D1099" s="112"/>
      <c r="E1099" s="112"/>
      <c r="F1099" s="113"/>
    </row>
    <row r="1100" customFormat="false" ht="12.75" hidden="false" customHeight="false" outlineLevel="0" collapsed="false">
      <c r="B1100" s="112"/>
      <c r="C1100" s="112"/>
      <c r="D1100" s="112"/>
      <c r="E1100" s="112"/>
      <c r="F1100" s="113"/>
    </row>
    <row r="1101" customFormat="false" ht="12.75" hidden="false" customHeight="false" outlineLevel="0" collapsed="false">
      <c r="B1101" s="112"/>
      <c r="C1101" s="112"/>
      <c r="D1101" s="112"/>
      <c r="E1101" s="112"/>
      <c r="F1101" s="113"/>
    </row>
    <row r="1102" customFormat="false" ht="12.75" hidden="false" customHeight="false" outlineLevel="0" collapsed="false">
      <c r="B1102" s="112"/>
      <c r="C1102" s="112"/>
      <c r="D1102" s="112"/>
      <c r="E1102" s="112"/>
      <c r="F1102" s="113"/>
    </row>
    <row r="1103" customFormat="false" ht="12.75" hidden="false" customHeight="false" outlineLevel="0" collapsed="false">
      <c r="B1103" s="112"/>
      <c r="C1103" s="112"/>
      <c r="D1103" s="112"/>
      <c r="E1103" s="112"/>
      <c r="F1103" s="113"/>
    </row>
    <row r="1104" customFormat="false" ht="12.75" hidden="false" customHeight="false" outlineLevel="0" collapsed="false">
      <c r="B1104" s="112"/>
      <c r="C1104" s="112"/>
      <c r="D1104" s="112"/>
      <c r="E1104" s="112"/>
      <c r="F1104" s="113"/>
    </row>
    <row r="1105" customFormat="false" ht="12.75" hidden="false" customHeight="false" outlineLevel="0" collapsed="false">
      <c r="B1105" s="112"/>
      <c r="C1105" s="112"/>
      <c r="D1105" s="112"/>
      <c r="E1105" s="112"/>
      <c r="F1105" s="113"/>
    </row>
    <row r="1106" customFormat="false" ht="12.75" hidden="false" customHeight="false" outlineLevel="0" collapsed="false">
      <c r="B1106" s="112"/>
      <c r="C1106" s="112"/>
      <c r="D1106" s="112"/>
      <c r="E1106" s="112"/>
      <c r="F1106" s="113"/>
    </row>
    <row r="1107" customFormat="false" ht="12.75" hidden="false" customHeight="false" outlineLevel="0" collapsed="false">
      <c r="B1107" s="112"/>
      <c r="C1107" s="112"/>
      <c r="D1107" s="112"/>
      <c r="E1107" s="112"/>
      <c r="F1107" s="113"/>
    </row>
    <row r="1108" customFormat="false" ht="12.75" hidden="false" customHeight="false" outlineLevel="0" collapsed="false">
      <c r="B1108" s="112"/>
      <c r="C1108" s="112"/>
      <c r="D1108" s="112"/>
      <c r="E1108" s="112"/>
      <c r="F1108" s="113"/>
    </row>
    <row r="1109" customFormat="false" ht="12.75" hidden="false" customHeight="false" outlineLevel="0" collapsed="false">
      <c r="B1109" s="112"/>
      <c r="C1109" s="112"/>
      <c r="D1109" s="112"/>
      <c r="E1109" s="112"/>
      <c r="F1109" s="113"/>
    </row>
    <row r="1110" customFormat="false" ht="12.75" hidden="false" customHeight="false" outlineLevel="0" collapsed="false">
      <c r="B1110" s="112"/>
      <c r="C1110" s="112"/>
      <c r="D1110" s="112"/>
      <c r="E1110" s="112"/>
      <c r="F1110" s="113"/>
    </row>
    <row r="1111" customFormat="false" ht="12.75" hidden="false" customHeight="false" outlineLevel="0" collapsed="false">
      <c r="B1111" s="112"/>
      <c r="C1111" s="112"/>
      <c r="D1111" s="112"/>
      <c r="E1111" s="112"/>
      <c r="F1111" s="113"/>
    </row>
    <row r="1112" customFormat="false" ht="12.75" hidden="false" customHeight="false" outlineLevel="0" collapsed="false">
      <c r="B1112" s="112"/>
      <c r="C1112" s="112"/>
      <c r="D1112" s="112"/>
      <c r="E1112" s="112"/>
      <c r="F1112" s="113"/>
    </row>
    <row r="1113" customFormat="false" ht="12.75" hidden="false" customHeight="false" outlineLevel="0" collapsed="false">
      <c r="B1113" s="112"/>
      <c r="C1113" s="112"/>
      <c r="D1113" s="112"/>
      <c r="E1113" s="112"/>
      <c r="F1113" s="113"/>
    </row>
    <row r="1114" customFormat="false" ht="12.75" hidden="false" customHeight="false" outlineLevel="0" collapsed="false">
      <c r="B1114" s="112"/>
      <c r="C1114" s="112"/>
      <c r="D1114" s="112"/>
      <c r="E1114" s="112"/>
      <c r="F1114" s="113"/>
    </row>
    <row r="1115" customFormat="false" ht="12.75" hidden="false" customHeight="false" outlineLevel="0" collapsed="false">
      <c r="B1115" s="112"/>
      <c r="C1115" s="112"/>
      <c r="D1115" s="112"/>
      <c r="E1115" s="112"/>
      <c r="F1115" s="113"/>
    </row>
    <row r="1116" customFormat="false" ht="12.75" hidden="false" customHeight="false" outlineLevel="0" collapsed="false">
      <c r="B1116" s="112"/>
      <c r="C1116" s="112"/>
      <c r="D1116" s="112"/>
      <c r="E1116" s="112"/>
      <c r="F1116" s="113"/>
    </row>
    <row r="1117" customFormat="false" ht="12.75" hidden="false" customHeight="false" outlineLevel="0" collapsed="false">
      <c r="B1117" s="112"/>
      <c r="C1117" s="112"/>
      <c r="D1117" s="112"/>
      <c r="E1117" s="112"/>
      <c r="F1117" s="113"/>
    </row>
    <row r="1118" customFormat="false" ht="12.75" hidden="false" customHeight="false" outlineLevel="0" collapsed="false">
      <c r="B1118" s="112"/>
      <c r="C1118" s="112"/>
      <c r="D1118" s="112"/>
      <c r="E1118" s="112"/>
      <c r="F1118" s="113"/>
    </row>
    <row r="1119" customFormat="false" ht="12.75" hidden="false" customHeight="false" outlineLevel="0" collapsed="false">
      <c r="B1119" s="112"/>
      <c r="C1119" s="112"/>
      <c r="D1119" s="112"/>
      <c r="E1119" s="112"/>
      <c r="F1119" s="113"/>
    </row>
    <row r="1120" customFormat="false" ht="12.75" hidden="false" customHeight="false" outlineLevel="0" collapsed="false">
      <c r="B1120" s="112"/>
      <c r="C1120" s="112"/>
      <c r="D1120" s="112"/>
      <c r="E1120" s="112"/>
      <c r="F1120" s="113"/>
    </row>
    <row r="1121" customFormat="false" ht="12.75" hidden="false" customHeight="false" outlineLevel="0" collapsed="false">
      <c r="B1121" s="112"/>
      <c r="C1121" s="112"/>
      <c r="D1121" s="112"/>
      <c r="E1121" s="112"/>
      <c r="F1121" s="113"/>
    </row>
    <row r="1122" customFormat="false" ht="12.75" hidden="false" customHeight="false" outlineLevel="0" collapsed="false">
      <c r="B1122" s="112"/>
      <c r="C1122" s="112"/>
      <c r="D1122" s="112"/>
      <c r="E1122" s="112"/>
      <c r="F1122" s="113"/>
    </row>
    <row r="1123" customFormat="false" ht="12.75" hidden="false" customHeight="false" outlineLevel="0" collapsed="false">
      <c r="B1123" s="112"/>
      <c r="C1123" s="112"/>
      <c r="D1123" s="112"/>
      <c r="E1123" s="112"/>
      <c r="F1123" s="113"/>
    </row>
    <row r="1124" customFormat="false" ht="12.75" hidden="false" customHeight="false" outlineLevel="0" collapsed="false">
      <c r="B1124" s="112"/>
      <c r="C1124" s="112"/>
      <c r="D1124" s="112"/>
      <c r="E1124" s="112"/>
      <c r="F1124" s="113"/>
    </row>
    <row r="1125" customFormat="false" ht="12.75" hidden="false" customHeight="false" outlineLevel="0" collapsed="false">
      <c r="B1125" s="112"/>
      <c r="C1125" s="112"/>
      <c r="D1125" s="112"/>
      <c r="E1125" s="112"/>
      <c r="F1125" s="113"/>
    </row>
    <row r="1126" customFormat="false" ht="12.75" hidden="false" customHeight="false" outlineLevel="0" collapsed="false">
      <c r="B1126" s="112"/>
      <c r="C1126" s="112"/>
      <c r="D1126" s="112"/>
      <c r="E1126" s="112"/>
      <c r="F1126" s="113"/>
    </row>
    <row r="1127" customFormat="false" ht="12.75" hidden="false" customHeight="false" outlineLevel="0" collapsed="false">
      <c r="B1127" s="112"/>
      <c r="C1127" s="112"/>
      <c r="D1127" s="112"/>
      <c r="E1127" s="112"/>
      <c r="F1127" s="113"/>
    </row>
    <row r="1128" customFormat="false" ht="12.75" hidden="false" customHeight="false" outlineLevel="0" collapsed="false">
      <c r="B1128" s="112"/>
      <c r="C1128" s="112"/>
      <c r="D1128" s="112"/>
      <c r="E1128" s="112"/>
      <c r="F1128" s="113"/>
    </row>
    <row r="1129" customFormat="false" ht="12.75" hidden="false" customHeight="false" outlineLevel="0" collapsed="false">
      <c r="B1129" s="112"/>
      <c r="C1129" s="112"/>
      <c r="D1129" s="112"/>
      <c r="E1129" s="112"/>
      <c r="F1129" s="113"/>
    </row>
    <row r="1130" customFormat="false" ht="12.75" hidden="false" customHeight="false" outlineLevel="0" collapsed="false">
      <c r="B1130" s="112"/>
      <c r="C1130" s="112"/>
      <c r="D1130" s="112"/>
      <c r="E1130" s="112"/>
      <c r="F1130" s="113"/>
    </row>
    <row r="1131" customFormat="false" ht="12.75" hidden="false" customHeight="false" outlineLevel="0" collapsed="false">
      <c r="B1131" s="112"/>
      <c r="C1131" s="112"/>
      <c r="D1131" s="112"/>
      <c r="E1131" s="112"/>
      <c r="F1131" s="113"/>
    </row>
    <row r="1132" customFormat="false" ht="12.75" hidden="false" customHeight="false" outlineLevel="0" collapsed="false">
      <c r="B1132" s="112"/>
      <c r="C1132" s="112"/>
      <c r="D1132" s="112"/>
      <c r="E1132" s="112"/>
      <c r="F1132" s="113"/>
    </row>
    <row r="1133" customFormat="false" ht="12.75" hidden="false" customHeight="false" outlineLevel="0" collapsed="false">
      <c r="B1133" s="112"/>
      <c r="C1133" s="112"/>
      <c r="D1133" s="112"/>
      <c r="E1133" s="112"/>
      <c r="F1133" s="113"/>
    </row>
    <row r="1134" customFormat="false" ht="12.75" hidden="false" customHeight="false" outlineLevel="0" collapsed="false">
      <c r="B1134" s="112"/>
      <c r="C1134" s="112"/>
      <c r="D1134" s="112"/>
      <c r="E1134" s="112"/>
      <c r="F1134" s="113"/>
    </row>
    <row r="1135" customFormat="false" ht="12.75" hidden="false" customHeight="false" outlineLevel="0" collapsed="false">
      <c r="B1135" s="112"/>
      <c r="C1135" s="112"/>
      <c r="D1135" s="112"/>
      <c r="E1135" s="112"/>
      <c r="F1135" s="113"/>
    </row>
    <row r="1136" customFormat="false" ht="12.75" hidden="false" customHeight="false" outlineLevel="0" collapsed="false">
      <c r="B1136" s="112"/>
      <c r="C1136" s="112"/>
      <c r="D1136" s="112"/>
      <c r="E1136" s="112"/>
      <c r="F1136" s="113"/>
    </row>
    <row r="1137" customFormat="false" ht="12.75" hidden="false" customHeight="false" outlineLevel="0" collapsed="false">
      <c r="B1137" s="112"/>
      <c r="C1137" s="112"/>
      <c r="D1137" s="112"/>
      <c r="E1137" s="112"/>
      <c r="F1137" s="113"/>
    </row>
    <row r="1138" customFormat="false" ht="12.75" hidden="false" customHeight="false" outlineLevel="0" collapsed="false">
      <c r="B1138" s="112"/>
      <c r="C1138" s="112"/>
      <c r="D1138" s="112"/>
      <c r="E1138" s="112"/>
      <c r="F1138" s="113"/>
    </row>
    <row r="1139" customFormat="false" ht="12.75" hidden="false" customHeight="false" outlineLevel="0" collapsed="false">
      <c r="B1139" s="112"/>
      <c r="C1139" s="112"/>
      <c r="D1139" s="112"/>
      <c r="E1139" s="112"/>
      <c r="F1139" s="113"/>
    </row>
    <row r="1140" customFormat="false" ht="12.75" hidden="false" customHeight="false" outlineLevel="0" collapsed="false">
      <c r="B1140" s="112"/>
      <c r="C1140" s="112"/>
      <c r="D1140" s="112"/>
      <c r="E1140" s="112"/>
      <c r="F1140" s="113"/>
    </row>
    <row r="1141" customFormat="false" ht="12.75" hidden="false" customHeight="false" outlineLevel="0" collapsed="false">
      <c r="B1141" s="112"/>
      <c r="C1141" s="112"/>
      <c r="D1141" s="112"/>
      <c r="E1141" s="112"/>
      <c r="F1141" s="113"/>
    </row>
    <row r="1142" customFormat="false" ht="12.75" hidden="false" customHeight="false" outlineLevel="0" collapsed="false">
      <c r="B1142" s="112"/>
      <c r="C1142" s="112"/>
      <c r="D1142" s="112"/>
      <c r="E1142" s="112"/>
      <c r="F1142" s="113"/>
    </row>
    <row r="1143" customFormat="false" ht="12.75" hidden="false" customHeight="false" outlineLevel="0" collapsed="false">
      <c r="B1143" s="112"/>
      <c r="C1143" s="112"/>
      <c r="D1143" s="112"/>
      <c r="E1143" s="112"/>
      <c r="F1143" s="113"/>
    </row>
    <row r="1144" customFormat="false" ht="12.75" hidden="false" customHeight="false" outlineLevel="0" collapsed="false">
      <c r="B1144" s="112"/>
      <c r="C1144" s="112"/>
      <c r="D1144" s="112"/>
      <c r="E1144" s="112"/>
      <c r="F1144" s="113"/>
    </row>
    <row r="1145" customFormat="false" ht="12.75" hidden="false" customHeight="false" outlineLevel="0" collapsed="false">
      <c r="B1145" s="112"/>
      <c r="C1145" s="112"/>
      <c r="D1145" s="112"/>
      <c r="E1145" s="112"/>
      <c r="F1145" s="113"/>
    </row>
    <row r="1146" customFormat="false" ht="12.75" hidden="false" customHeight="false" outlineLevel="0" collapsed="false">
      <c r="B1146" s="112"/>
      <c r="C1146" s="112"/>
      <c r="D1146" s="112"/>
      <c r="E1146" s="112"/>
      <c r="F1146" s="113"/>
    </row>
    <row r="1147" customFormat="false" ht="12.75" hidden="false" customHeight="false" outlineLevel="0" collapsed="false">
      <c r="B1147" s="112"/>
      <c r="C1147" s="112"/>
      <c r="D1147" s="112"/>
      <c r="E1147" s="112"/>
      <c r="F1147" s="113"/>
    </row>
    <row r="1148" customFormat="false" ht="12.75" hidden="false" customHeight="false" outlineLevel="0" collapsed="false">
      <c r="B1148" s="112"/>
      <c r="C1148" s="112"/>
      <c r="D1148" s="112"/>
      <c r="E1148" s="112"/>
      <c r="F1148" s="113"/>
    </row>
    <row r="1149" customFormat="false" ht="12.75" hidden="false" customHeight="false" outlineLevel="0" collapsed="false">
      <c r="B1149" s="112"/>
      <c r="C1149" s="112"/>
      <c r="D1149" s="112"/>
      <c r="E1149" s="112"/>
      <c r="F1149" s="113"/>
    </row>
    <row r="1150" customFormat="false" ht="12.75" hidden="false" customHeight="false" outlineLevel="0" collapsed="false">
      <c r="B1150" s="112"/>
      <c r="C1150" s="112"/>
      <c r="D1150" s="112"/>
      <c r="E1150" s="112"/>
      <c r="F1150" s="113"/>
    </row>
    <row r="1151" customFormat="false" ht="12.75" hidden="false" customHeight="false" outlineLevel="0" collapsed="false">
      <c r="B1151" s="112"/>
      <c r="C1151" s="112"/>
      <c r="D1151" s="112"/>
      <c r="E1151" s="112"/>
      <c r="F1151" s="113"/>
    </row>
    <row r="1152" customFormat="false" ht="12.75" hidden="false" customHeight="false" outlineLevel="0" collapsed="false">
      <c r="B1152" s="112"/>
      <c r="C1152" s="112"/>
      <c r="D1152" s="112"/>
      <c r="E1152" s="112"/>
      <c r="F1152" s="113"/>
    </row>
    <row r="1153" customFormat="false" ht="12.75" hidden="false" customHeight="false" outlineLevel="0" collapsed="false">
      <c r="B1153" s="112"/>
      <c r="C1153" s="112"/>
      <c r="D1153" s="112"/>
      <c r="E1153" s="112"/>
      <c r="F1153" s="113"/>
    </row>
    <row r="1154" customFormat="false" ht="12.75" hidden="false" customHeight="false" outlineLevel="0" collapsed="false">
      <c r="B1154" s="112"/>
      <c r="C1154" s="112"/>
      <c r="D1154" s="112"/>
      <c r="E1154" s="112"/>
      <c r="F1154" s="113"/>
    </row>
    <row r="1155" customFormat="false" ht="12.75" hidden="false" customHeight="false" outlineLevel="0" collapsed="false">
      <c r="B1155" s="112"/>
      <c r="C1155" s="112"/>
      <c r="D1155" s="112"/>
      <c r="E1155" s="112"/>
      <c r="F1155" s="113"/>
    </row>
    <row r="1156" customFormat="false" ht="12.75" hidden="false" customHeight="false" outlineLevel="0" collapsed="false">
      <c r="B1156" s="112"/>
      <c r="C1156" s="112"/>
      <c r="D1156" s="112"/>
      <c r="E1156" s="112"/>
      <c r="F1156" s="113"/>
    </row>
    <row r="1157" customFormat="false" ht="12.75" hidden="false" customHeight="false" outlineLevel="0" collapsed="false">
      <c r="B1157" s="112"/>
      <c r="C1157" s="112"/>
      <c r="D1157" s="112"/>
      <c r="E1157" s="112"/>
      <c r="F1157" s="113"/>
    </row>
    <row r="1158" customFormat="false" ht="12.75" hidden="false" customHeight="false" outlineLevel="0" collapsed="false">
      <c r="B1158" s="112"/>
      <c r="C1158" s="112"/>
      <c r="D1158" s="112"/>
      <c r="E1158" s="112"/>
      <c r="F1158" s="113"/>
    </row>
    <row r="1159" customFormat="false" ht="12.75" hidden="false" customHeight="false" outlineLevel="0" collapsed="false">
      <c r="B1159" s="112"/>
      <c r="C1159" s="112"/>
      <c r="D1159" s="112"/>
      <c r="E1159" s="112"/>
      <c r="F1159" s="113"/>
    </row>
    <row r="1160" customFormat="false" ht="12.75" hidden="false" customHeight="false" outlineLevel="0" collapsed="false">
      <c r="B1160" s="112"/>
      <c r="C1160" s="112"/>
      <c r="D1160" s="112"/>
      <c r="E1160" s="112"/>
      <c r="F1160" s="113"/>
    </row>
    <row r="1161" customFormat="false" ht="12.75" hidden="false" customHeight="false" outlineLevel="0" collapsed="false">
      <c r="B1161" s="112"/>
      <c r="C1161" s="112"/>
      <c r="D1161" s="112"/>
      <c r="E1161" s="112"/>
      <c r="F1161" s="113"/>
    </row>
    <row r="1162" customFormat="false" ht="12.75" hidden="false" customHeight="false" outlineLevel="0" collapsed="false">
      <c r="B1162" s="112"/>
      <c r="C1162" s="112"/>
      <c r="D1162" s="112"/>
      <c r="E1162" s="112"/>
      <c r="F1162" s="113"/>
    </row>
    <row r="1163" customFormat="false" ht="12.75" hidden="false" customHeight="false" outlineLevel="0" collapsed="false">
      <c r="B1163" s="112"/>
      <c r="C1163" s="112"/>
      <c r="D1163" s="112"/>
      <c r="E1163" s="112"/>
      <c r="F1163" s="113"/>
    </row>
    <row r="1164" customFormat="false" ht="12.75" hidden="false" customHeight="false" outlineLevel="0" collapsed="false">
      <c r="B1164" s="112"/>
      <c r="C1164" s="112"/>
      <c r="D1164" s="112"/>
      <c r="E1164" s="112"/>
      <c r="F1164" s="113"/>
    </row>
    <row r="1165" customFormat="false" ht="12.75" hidden="false" customHeight="false" outlineLevel="0" collapsed="false">
      <c r="B1165" s="112"/>
      <c r="C1165" s="112"/>
      <c r="D1165" s="112"/>
      <c r="E1165" s="112"/>
      <c r="F1165" s="113"/>
    </row>
    <row r="1166" customFormat="false" ht="12.75" hidden="false" customHeight="false" outlineLevel="0" collapsed="false">
      <c r="B1166" s="112"/>
      <c r="C1166" s="112"/>
      <c r="D1166" s="112"/>
      <c r="E1166" s="112"/>
      <c r="F1166" s="113"/>
    </row>
    <row r="1167" customFormat="false" ht="12.75" hidden="false" customHeight="false" outlineLevel="0" collapsed="false">
      <c r="B1167" s="112"/>
      <c r="C1167" s="112"/>
      <c r="D1167" s="112"/>
      <c r="E1167" s="112"/>
      <c r="F1167" s="113"/>
    </row>
    <row r="1168" customFormat="false" ht="12.75" hidden="false" customHeight="false" outlineLevel="0" collapsed="false">
      <c r="B1168" s="112"/>
      <c r="C1168" s="112"/>
      <c r="D1168" s="112"/>
      <c r="E1168" s="112"/>
      <c r="F1168" s="113"/>
    </row>
    <row r="1169" customFormat="false" ht="12.75" hidden="false" customHeight="false" outlineLevel="0" collapsed="false">
      <c r="B1169" s="112"/>
      <c r="C1169" s="112"/>
      <c r="D1169" s="112"/>
      <c r="E1169" s="112"/>
      <c r="F1169" s="113"/>
    </row>
    <row r="1170" customFormat="false" ht="12.75" hidden="false" customHeight="false" outlineLevel="0" collapsed="false">
      <c r="B1170" s="112"/>
      <c r="C1170" s="112"/>
      <c r="D1170" s="112"/>
      <c r="E1170" s="112"/>
      <c r="F1170" s="113"/>
    </row>
    <row r="1171" customFormat="false" ht="12.75" hidden="false" customHeight="false" outlineLevel="0" collapsed="false">
      <c r="B1171" s="112"/>
      <c r="C1171" s="112"/>
      <c r="D1171" s="112"/>
      <c r="E1171" s="112"/>
      <c r="F1171" s="113"/>
    </row>
    <row r="1172" customFormat="false" ht="12.75" hidden="false" customHeight="false" outlineLevel="0" collapsed="false">
      <c r="B1172" s="112"/>
      <c r="C1172" s="112"/>
      <c r="D1172" s="112"/>
      <c r="E1172" s="112"/>
      <c r="F1172" s="113"/>
    </row>
    <row r="1173" customFormat="false" ht="12.75" hidden="false" customHeight="false" outlineLevel="0" collapsed="false">
      <c r="B1173" s="112"/>
      <c r="C1173" s="112"/>
      <c r="D1173" s="112"/>
      <c r="E1173" s="112"/>
      <c r="F1173" s="113"/>
    </row>
    <row r="1174" customFormat="false" ht="12.75" hidden="false" customHeight="false" outlineLevel="0" collapsed="false">
      <c r="B1174" s="112"/>
      <c r="C1174" s="112"/>
      <c r="D1174" s="112"/>
      <c r="E1174" s="112"/>
      <c r="F1174" s="113"/>
    </row>
    <row r="1175" customFormat="false" ht="12.75" hidden="false" customHeight="false" outlineLevel="0" collapsed="false">
      <c r="B1175" s="112"/>
      <c r="C1175" s="112"/>
      <c r="D1175" s="112"/>
      <c r="E1175" s="112"/>
      <c r="F1175" s="113"/>
    </row>
    <row r="1176" customFormat="false" ht="12.75" hidden="false" customHeight="false" outlineLevel="0" collapsed="false">
      <c r="B1176" s="112"/>
      <c r="C1176" s="112"/>
      <c r="D1176" s="112"/>
      <c r="E1176" s="112"/>
      <c r="F1176" s="113"/>
    </row>
    <row r="1177" customFormat="false" ht="12.75" hidden="false" customHeight="false" outlineLevel="0" collapsed="false">
      <c r="B1177" s="112"/>
      <c r="C1177" s="112"/>
      <c r="D1177" s="112"/>
      <c r="E1177" s="112"/>
      <c r="F1177" s="113"/>
    </row>
    <row r="1178" customFormat="false" ht="12.75" hidden="false" customHeight="false" outlineLevel="0" collapsed="false">
      <c r="B1178" s="112"/>
      <c r="C1178" s="112"/>
      <c r="D1178" s="112"/>
      <c r="E1178" s="112"/>
      <c r="F1178" s="113"/>
    </row>
    <row r="1179" customFormat="false" ht="12.75" hidden="false" customHeight="false" outlineLevel="0" collapsed="false">
      <c r="B1179" s="112"/>
      <c r="C1179" s="112"/>
      <c r="D1179" s="112"/>
      <c r="E1179" s="112"/>
      <c r="F1179" s="113"/>
    </row>
    <row r="1180" customFormat="false" ht="12.75" hidden="false" customHeight="false" outlineLevel="0" collapsed="false">
      <c r="B1180" s="112"/>
      <c r="C1180" s="112"/>
      <c r="D1180" s="112"/>
      <c r="E1180" s="112"/>
      <c r="F1180" s="113"/>
    </row>
    <row r="1181" customFormat="false" ht="12.75" hidden="false" customHeight="false" outlineLevel="0" collapsed="false">
      <c r="B1181" s="112"/>
      <c r="C1181" s="112"/>
      <c r="D1181" s="112"/>
      <c r="E1181" s="112"/>
      <c r="F1181" s="113"/>
    </row>
    <row r="1182" customFormat="false" ht="12.75" hidden="false" customHeight="false" outlineLevel="0" collapsed="false">
      <c r="B1182" s="112"/>
      <c r="C1182" s="112"/>
      <c r="D1182" s="112"/>
      <c r="E1182" s="112"/>
      <c r="F1182" s="113"/>
    </row>
    <row r="1183" customFormat="false" ht="12.75" hidden="false" customHeight="false" outlineLevel="0" collapsed="false">
      <c r="B1183" s="112"/>
      <c r="C1183" s="112"/>
      <c r="D1183" s="112"/>
      <c r="E1183" s="112"/>
      <c r="F1183" s="113"/>
    </row>
    <row r="1184" customFormat="false" ht="12.75" hidden="false" customHeight="false" outlineLevel="0" collapsed="false">
      <c r="B1184" s="112"/>
      <c r="C1184" s="112"/>
      <c r="D1184" s="112"/>
      <c r="E1184" s="112"/>
      <c r="F1184" s="113"/>
    </row>
    <row r="1185" customFormat="false" ht="12.75" hidden="false" customHeight="false" outlineLevel="0" collapsed="false">
      <c r="B1185" s="112"/>
      <c r="C1185" s="112"/>
      <c r="D1185" s="112"/>
      <c r="E1185" s="112"/>
      <c r="F1185" s="113"/>
    </row>
    <row r="1186" customFormat="false" ht="12.75" hidden="false" customHeight="false" outlineLevel="0" collapsed="false">
      <c r="B1186" s="112"/>
      <c r="C1186" s="112"/>
      <c r="D1186" s="112"/>
      <c r="E1186" s="112"/>
      <c r="F1186" s="113"/>
    </row>
    <row r="1187" customFormat="false" ht="12.75" hidden="false" customHeight="false" outlineLevel="0" collapsed="false">
      <c r="B1187" s="112"/>
      <c r="C1187" s="112"/>
      <c r="D1187" s="112"/>
      <c r="E1187" s="112"/>
      <c r="F1187" s="113"/>
    </row>
    <row r="1188" customFormat="false" ht="12.75" hidden="false" customHeight="false" outlineLevel="0" collapsed="false">
      <c r="B1188" s="112"/>
      <c r="C1188" s="112"/>
      <c r="D1188" s="112"/>
      <c r="E1188" s="112"/>
      <c r="F1188" s="113"/>
    </row>
    <row r="1189" customFormat="false" ht="12.75" hidden="false" customHeight="false" outlineLevel="0" collapsed="false">
      <c r="B1189" s="112"/>
      <c r="C1189" s="112"/>
      <c r="D1189" s="112"/>
      <c r="E1189" s="112"/>
      <c r="F1189" s="113"/>
    </row>
    <row r="1190" customFormat="false" ht="12.75" hidden="false" customHeight="false" outlineLevel="0" collapsed="false">
      <c r="B1190" s="112"/>
      <c r="C1190" s="112"/>
      <c r="D1190" s="112"/>
      <c r="E1190" s="112"/>
      <c r="F1190" s="113"/>
    </row>
    <row r="1191" customFormat="false" ht="12.75" hidden="false" customHeight="false" outlineLevel="0" collapsed="false">
      <c r="B1191" s="112"/>
      <c r="C1191" s="112"/>
      <c r="D1191" s="112"/>
      <c r="E1191" s="112"/>
      <c r="F1191" s="113"/>
    </row>
    <row r="1192" customFormat="false" ht="12.75" hidden="false" customHeight="false" outlineLevel="0" collapsed="false">
      <c r="B1192" s="112"/>
      <c r="C1192" s="112"/>
      <c r="D1192" s="112"/>
      <c r="E1192" s="112"/>
      <c r="F1192" s="113"/>
    </row>
    <row r="1193" customFormat="false" ht="12.75" hidden="false" customHeight="false" outlineLevel="0" collapsed="false">
      <c r="B1193" s="112"/>
      <c r="C1193" s="112"/>
      <c r="D1193" s="112"/>
      <c r="E1193" s="112"/>
      <c r="F1193" s="113"/>
    </row>
    <row r="1194" customFormat="false" ht="12.75" hidden="false" customHeight="false" outlineLevel="0" collapsed="false">
      <c r="B1194" s="112"/>
      <c r="C1194" s="112"/>
      <c r="D1194" s="112"/>
      <c r="E1194" s="112"/>
      <c r="F1194" s="113"/>
    </row>
    <row r="1195" customFormat="false" ht="12.75" hidden="false" customHeight="false" outlineLevel="0" collapsed="false">
      <c r="B1195" s="112"/>
      <c r="C1195" s="112"/>
      <c r="D1195" s="112"/>
      <c r="E1195" s="112"/>
      <c r="F1195" s="113"/>
    </row>
    <row r="1196" customFormat="false" ht="12.75" hidden="false" customHeight="false" outlineLevel="0" collapsed="false">
      <c r="B1196" s="112"/>
      <c r="C1196" s="112"/>
      <c r="D1196" s="112"/>
      <c r="E1196" s="112"/>
      <c r="F1196" s="113"/>
    </row>
    <row r="1197" customFormat="false" ht="12.75" hidden="false" customHeight="false" outlineLevel="0" collapsed="false">
      <c r="B1197" s="112"/>
      <c r="C1197" s="112"/>
      <c r="D1197" s="112"/>
      <c r="E1197" s="112"/>
      <c r="F1197" s="113"/>
    </row>
    <row r="1198" customFormat="false" ht="12.75" hidden="false" customHeight="false" outlineLevel="0" collapsed="false">
      <c r="B1198" s="112"/>
      <c r="C1198" s="112"/>
      <c r="D1198" s="112"/>
      <c r="E1198" s="112"/>
      <c r="F1198" s="113"/>
    </row>
    <row r="1199" customFormat="false" ht="12.75" hidden="false" customHeight="false" outlineLevel="0" collapsed="false">
      <c r="B1199" s="112"/>
      <c r="C1199" s="112"/>
      <c r="D1199" s="112"/>
      <c r="E1199" s="112"/>
      <c r="F1199" s="113"/>
    </row>
    <row r="1200" customFormat="false" ht="12.75" hidden="false" customHeight="false" outlineLevel="0" collapsed="false">
      <c r="B1200" s="112"/>
      <c r="C1200" s="112"/>
      <c r="D1200" s="112"/>
      <c r="E1200" s="112"/>
      <c r="F1200" s="113"/>
    </row>
    <row r="1201" customFormat="false" ht="12.75" hidden="false" customHeight="false" outlineLevel="0" collapsed="false">
      <c r="B1201" s="112"/>
      <c r="C1201" s="112"/>
      <c r="D1201" s="112"/>
      <c r="E1201" s="112"/>
      <c r="F1201" s="113"/>
    </row>
    <row r="1202" customFormat="false" ht="12.75" hidden="false" customHeight="false" outlineLevel="0" collapsed="false">
      <c r="B1202" s="112"/>
      <c r="C1202" s="112"/>
      <c r="D1202" s="112"/>
      <c r="E1202" s="112"/>
      <c r="F1202" s="113"/>
    </row>
    <row r="1203" customFormat="false" ht="12.75" hidden="false" customHeight="false" outlineLevel="0" collapsed="false">
      <c r="B1203" s="112"/>
      <c r="C1203" s="112"/>
      <c r="D1203" s="112"/>
      <c r="E1203" s="112"/>
      <c r="F1203" s="113"/>
    </row>
    <row r="1204" customFormat="false" ht="12.75" hidden="false" customHeight="false" outlineLevel="0" collapsed="false">
      <c r="B1204" s="112"/>
      <c r="C1204" s="112"/>
      <c r="D1204" s="112"/>
      <c r="E1204" s="112"/>
      <c r="F1204" s="113"/>
    </row>
    <row r="1205" customFormat="false" ht="12.75" hidden="false" customHeight="false" outlineLevel="0" collapsed="false">
      <c r="B1205" s="112"/>
      <c r="C1205" s="112"/>
      <c r="D1205" s="112"/>
      <c r="E1205" s="112"/>
      <c r="F1205" s="113"/>
    </row>
    <row r="1206" customFormat="false" ht="12.75" hidden="false" customHeight="false" outlineLevel="0" collapsed="false">
      <c r="B1206" s="112"/>
      <c r="C1206" s="112"/>
      <c r="D1206" s="112"/>
      <c r="E1206" s="112"/>
      <c r="F1206" s="113"/>
    </row>
    <row r="1207" customFormat="false" ht="12.75" hidden="false" customHeight="false" outlineLevel="0" collapsed="false">
      <c r="B1207" s="112"/>
      <c r="C1207" s="112"/>
      <c r="D1207" s="112"/>
      <c r="E1207" s="112"/>
      <c r="F1207" s="113"/>
    </row>
    <row r="1208" customFormat="false" ht="12.75" hidden="false" customHeight="false" outlineLevel="0" collapsed="false">
      <c r="B1208" s="112"/>
      <c r="C1208" s="112"/>
      <c r="D1208" s="112"/>
      <c r="E1208" s="112"/>
      <c r="F1208" s="113"/>
    </row>
    <row r="1209" customFormat="false" ht="12.75" hidden="false" customHeight="false" outlineLevel="0" collapsed="false">
      <c r="B1209" s="112"/>
      <c r="C1209" s="112"/>
      <c r="D1209" s="112"/>
      <c r="E1209" s="112"/>
      <c r="F1209" s="113"/>
    </row>
    <row r="1210" customFormat="false" ht="12.75" hidden="false" customHeight="false" outlineLevel="0" collapsed="false">
      <c r="B1210" s="112"/>
      <c r="C1210" s="112"/>
      <c r="D1210" s="112"/>
      <c r="E1210" s="112"/>
      <c r="F1210" s="113"/>
    </row>
    <row r="1211" customFormat="false" ht="12.75" hidden="false" customHeight="false" outlineLevel="0" collapsed="false">
      <c r="B1211" s="112"/>
      <c r="C1211" s="112"/>
      <c r="D1211" s="112"/>
      <c r="E1211" s="112"/>
      <c r="F1211" s="113"/>
    </row>
    <row r="1212" customFormat="false" ht="12.75" hidden="false" customHeight="false" outlineLevel="0" collapsed="false">
      <c r="B1212" s="112"/>
      <c r="C1212" s="112"/>
      <c r="D1212" s="112"/>
      <c r="E1212" s="112"/>
      <c r="F1212" s="113"/>
    </row>
    <row r="1213" customFormat="false" ht="12.75" hidden="false" customHeight="false" outlineLevel="0" collapsed="false">
      <c r="B1213" s="112"/>
      <c r="C1213" s="112"/>
      <c r="D1213" s="112"/>
      <c r="E1213" s="112"/>
      <c r="F1213" s="113"/>
    </row>
    <row r="1214" customFormat="false" ht="12.75" hidden="false" customHeight="false" outlineLevel="0" collapsed="false">
      <c r="B1214" s="112"/>
      <c r="C1214" s="112"/>
      <c r="D1214" s="112"/>
      <c r="E1214" s="112"/>
      <c r="F1214" s="113"/>
    </row>
    <row r="1215" customFormat="false" ht="12.75" hidden="false" customHeight="false" outlineLevel="0" collapsed="false">
      <c r="B1215" s="112"/>
      <c r="C1215" s="112"/>
      <c r="D1215" s="112"/>
      <c r="E1215" s="112"/>
      <c r="F1215" s="113"/>
    </row>
    <row r="1216" customFormat="false" ht="12.75" hidden="false" customHeight="false" outlineLevel="0" collapsed="false">
      <c r="B1216" s="112"/>
      <c r="C1216" s="112"/>
      <c r="D1216" s="112"/>
      <c r="E1216" s="112"/>
      <c r="F1216" s="113"/>
    </row>
    <row r="1217" customFormat="false" ht="12.75" hidden="false" customHeight="false" outlineLevel="0" collapsed="false">
      <c r="B1217" s="112"/>
      <c r="C1217" s="112"/>
      <c r="D1217" s="112"/>
      <c r="E1217" s="112"/>
      <c r="F1217" s="113"/>
    </row>
    <row r="1218" customFormat="false" ht="12.75" hidden="false" customHeight="false" outlineLevel="0" collapsed="false">
      <c r="B1218" s="112"/>
      <c r="C1218" s="112"/>
      <c r="D1218" s="112"/>
      <c r="E1218" s="112"/>
      <c r="F1218" s="113"/>
    </row>
    <row r="1219" customFormat="false" ht="12.75" hidden="false" customHeight="false" outlineLevel="0" collapsed="false">
      <c r="B1219" s="112"/>
      <c r="C1219" s="112"/>
      <c r="D1219" s="112"/>
      <c r="E1219" s="112"/>
      <c r="F1219" s="113"/>
    </row>
    <row r="1220" customFormat="false" ht="12.75" hidden="false" customHeight="false" outlineLevel="0" collapsed="false">
      <c r="B1220" s="112"/>
      <c r="C1220" s="112"/>
      <c r="D1220" s="112"/>
      <c r="E1220" s="112"/>
      <c r="F1220" s="113"/>
    </row>
    <row r="1221" customFormat="false" ht="12.75" hidden="false" customHeight="false" outlineLevel="0" collapsed="false">
      <c r="B1221" s="112"/>
      <c r="C1221" s="112"/>
      <c r="D1221" s="112"/>
      <c r="E1221" s="112"/>
      <c r="F1221" s="113"/>
    </row>
    <row r="1222" customFormat="false" ht="12.75" hidden="false" customHeight="false" outlineLevel="0" collapsed="false">
      <c r="B1222" s="112"/>
      <c r="C1222" s="112"/>
      <c r="D1222" s="112"/>
      <c r="E1222" s="112"/>
      <c r="F1222" s="113"/>
    </row>
    <row r="1223" customFormat="false" ht="12.75" hidden="false" customHeight="false" outlineLevel="0" collapsed="false">
      <c r="B1223" s="112"/>
      <c r="C1223" s="112"/>
      <c r="D1223" s="112"/>
      <c r="E1223" s="112"/>
      <c r="F1223" s="113"/>
    </row>
    <row r="1224" customFormat="false" ht="12.75" hidden="false" customHeight="false" outlineLevel="0" collapsed="false">
      <c r="B1224" s="112"/>
      <c r="C1224" s="112"/>
      <c r="D1224" s="112"/>
      <c r="E1224" s="112"/>
      <c r="F1224" s="113"/>
    </row>
    <row r="1225" customFormat="false" ht="12.75" hidden="false" customHeight="false" outlineLevel="0" collapsed="false">
      <c r="B1225" s="112"/>
      <c r="C1225" s="112"/>
      <c r="D1225" s="112"/>
      <c r="E1225" s="112"/>
      <c r="F1225" s="113"/>
    </row>
    <row r="1226" customFormat="false" ht="12.75" hidden="false" customHeight="false" outlineLevel="0" collapsed="false">
      <c r="B1226" s="112"/>
      <c r="C1226" s="112"/>
      <c r="D1226" s="112"/>
      <c r="E1226" s="112"/>
      <c r="F1226" s="113"/>
    </row>
    <row r="1227" customFormat="false" ht="12.75" hidden="false" customHeight="false" outlineLevel="0" collapsed="false">
      <c r="B1227" s="112"/>
      <c r="C1227" s="112"/>
      <c r="D1227" s="112"/>
      <c r="E1227" s="112"/>
      <c r="F1227" s="113"/>
    </row>
    <row r="1228" customFormat="false" ht="12.75" hidden="false" customHeight="false" outlineLevel="0" collapsed="false">
      <c r="B1228" s="112"/>
      <c r="C1228" s="112"/>
      <c r="D1228" s="112"/>
      <c r="E1228" s="112"/>
      <c r="F1228" s="113"/>
    </row>
    <row r="1229" customFormat="false" ht="12.75" hidden="false" customHeight="false" outlineLevel="0" collapsed="false">
      <c r="B1229" s="112"/>
      <c r="C1229" s="112"/>
      <c r="D1229" s="112"/>
      <c r="E1229" s="112"/>
      <c r="F1229" s="113"/>
    </row>
    <row r="1230" customFormat="false" ht="12.75" hidden="false" customHeight="false" outlineLevel="0" collapsed="false">
      <c r="B1230" s="112"/>
      <c r="C1230" s="112"/>
      <c r="D1230" s="112"/>
      <c r="E1230" s="112"/>
      <c r="F1230" s="113"/>
    </row>
    <row r="1231" customFormat="false" ht="12.75" hidden="false" customHeight="false" outlineLevel="0" collapsed="false">
      <c r="B1231" s="112"/>
      <c r="C1231" s="112"/>
      <c r="D1231" s="112"/>
      <c r="E1231" s="112"/>
      <c r="F1231" s="113"/>
    </row>
    <row r="1232" customFormat="false" ht="12.75" hidden="false" customHeight="false" outlineLevel="0" collapsed="false">
      <c r="B1232" s="112"/>
      <c r="C1232" s="112"/>
      <c r="D1232" s="112"/>
      <c r="E1232" s="112"/>
      <c r="F1232" s="113"/>
    </row>
    <row r="1233" customFormat="false" ht="12.75" hidden="false" customHeight="false" outlineLevel="0" collapsed="false">
      <c r="B1233" s="112"/>
      <c r="C1233" s="112"/>
      <c r="D1233" s="112"/>
      <c r="E1233" s="112"/>
      <c r="F1233" s="113"/>
    </row>
    <row r="1234" customFormat="false" ht="12.75" hidden="false" customHeight="false" outlineLevel="0" collapsed="false">
      <c r="B1234" s="112"/>
      <c r="C1234" s="112"/>
      <c r="D1234" s="112"/>
      <c r="E1234" s="112"/>
      <c r="F1234" s="113"/>
    </row>
    <row r="1235" customFormat="false" ht="12.75" hidden="false" customHeight="false" outlineLevel="0" collapsed="false">
      <c r="B1235" s="112"/>
      <c r="C1235" s="112"/>
      <c r="D1235" s="112"/>
      <c r="E1235" s="112"/>
      <c r="F1235" s="113"/>
    </row>
    <row r="1236" customFormat="false" ht="12.75" hidden="false" customHeight="false" outlineLevel="0" collapsed="false">
      <c r="B1236" s="112"/>
      <c r="C1236" s="112"/>
      <c r="D1236" s="112"/>
      <c r="E1236" s="112"/>
      <c r="F1236" s="113"/>
    </row>
    <row r="1237" customFormat="false" ht="12.75" hidden="false" customHeight="false" outlineLevel="0" collapsed="false">
      <c r="B1237" s="112"/>
      <c r="C1237" s="112"/>
      <c r="D1237" s="112"/>
      <c r="E1237" s="112"/>
      <c r="F1237" s="113"/>
    </row>
    <row r="1238" customFormat="false" ht="12.75" hidden="false" customHeight="false" outlineLevel="0" collapsed="false">
      <c r="B1238" s="112"/>
      <c r="C1238" s="112"/>
      <c r="D1238" s="112"/>
      <c r="E1238" s="112"/>
      <c r="F1238" s="113"/>
    </row>
    <row r="1239" customFormat="false" ht="12.75" hidden="false" customHeight="false" outlineLevel="0" collapsed="false">
      <c r="B1239" s="112"/>
      <c r="C1239" s="112"/>
      <c r="D1239" s="112"/>
      <c r="E1239" s="112"/>
      <c r="F1239" s="113"/>
    </row>
    <row r="1240" customFormat="false" ht="12.75" hidden="false" customHeight="false" outlineLevel="0" collapsed="false">
      <c r="B1240" s="112"/>
      <c r="C1240" s="112"/>
      <c r="D1240" s="112"/>
      <c r="E1240" s="112"/>
      <c r="F1240" s="113"/>
    </row>
    <row r="1241" customFormat="false" ht="12.75" hidden="false" customHeight="false" outlineLevel="0" collapsed="false">
      <c r="B1241" s="112"/>
      <c r="C1241" s="112"/>
      <c r="D1241" s="112"/>
      <c r="E1241" s="112"/>
      <c r="F1241" s="113"/>
    </row>
    <row r="1242" customFormat="false" ht="12.75" hidden="false" customHeight="false" outlineLevel="0" collapsed="false">
      <c r="B1242" s="112"/>
      <c r="C1242" s="112"/>
      <c r="D1242" s="112"/>
      <c r="E1242" s="112"/>
      <c r="F1242" s="113"/>
    </row>
    <row r="1243" customFormat="false" ht="12.75" hidden="false" customHeight="false" outlineLevel="0" collapsed="false">
      <c r="B1243" s="112"/>
      <c r="C1243" s="112"/>
      <c r="D1243" s="112"/>
      <c r="E1243" s="112"/>
      <c r="F1243" s="113"/>
    </row>
    <row r="1244" customFormat="false" ht="12.75" hidden="false" customHeight="false" outlineLevel="0" collapsed="false">
      <c r="B1244" s="112"/>
      <c r="C1244" s="112"/>
      <c r="D1244" s="112"/>
      <c r="E1244" s="112"/>
      <c r="F1244" s="113"/>
    </row>
    <row r="1245" customFormat="false" ht="12.75" hidden="false" customHeight="false" outlineLevel="0" collapsed="false">
      <c r="B1245" s="112"/>
      <c r="C1245" s="112"/>
      <c r="D1245" s="112"/>
      <c r="E1245" s="112"/>
      <c r="F1245" s="113"/>
    </row>
    <row r="1246" customFormat="false" ht="12.75" hidden="false" customHeight="false" outlineLevel="0" collapsed="false">
      <c r="B1246" s="112"/>
      <c r="C1246" s="112"/>
      <c r="D1246" s="112"/>
      <c r="E1246" s="112"/>
      <c r="F1246" s="113"/>
    </row>
    <row r="1247" customFormat="false" ht="12.75" hidden="false" customHeight="false" outlineLevel="0" collapsed="false">
      <c r="B1247" s="112"/>
      <c r="C1247" s="112"/>
      <c r="D1247" s="112"/>
      <c r="E1247" s="112"/>
      <c r="F1247" s="113"/>
    </row>
    <row r="1248" customFormat="false" ht="12.75" hidden="false" customHeight="false" outlineLevel="0" collapsed="false">
      <c r="B1248" s="112"/>
      <c r="C1248" s="112"/>
      <c r="D1248" s="112"/>
      <c r="E1248" s="112"/>
      <c r="F1248" s="113"/>
    </row>
    <row r="1249" customFormat="false" ht="12.75" hidden="false" customHeight="false" outlineLevel="0" collapsed="false">
      <c r="B1249" s="112"/>
      <c r="C1249" s="112"/>
      <c r="D1249" s="112"/>
      <c r="E1249" s="112"/>
      <c r="F1249" s="113"/>
    </row>
    <row r="1250" customFormat="false" ht="12.75" hidden="false" customHeight="false" outlineLevel="0" collapsed="false">
      <c r="B1250" s="112"/>
      <c r="C1250" s="112"/>
      <c r="D1250" s="112"/>
      <c r="E1250" s="112"/>
      <c r="F1250" s="113"/>
    </row>
    <row r="1251" customFormat="false" ht="12.75" hidden="false" customHeight="false" outlineLevel="0" collapsed="false">
      <c r="B1251" s="112"/>
      <c r="C1251" s="112"/>
      <c r="D1251" s="112"/>
      <c r="E1251" s="112"/>
      <c r="F1251" s="113"/>
    </row>
    <row r="1252" customFormat="false" ht="12.75" hidden="false" customHeight="false" outlineLevel="0" collapsed="false">
      <c r="B1252" s="112"/>
      <c r="C1252" s="112"/>
      <c r="D1252" s="112"/>
      <c r="E1252" s="112"/>
      <c r="F1252" s="113"/>
    </row>
    <row r="1253" customFormat="false" ht="12.75" hidden="false" customHeight="false" outlineLevel="0" collapsed="false">
      <c r="B1253" s="112"/>
      <c r="C1253" s="112"/>
      <c r="D1253" s="112"/>
      <c r="E1253" s="112"/>
      <c r="F1253" s="113"/>
    </row>
    <row r="1254" customFormat="false" ht="12.75" hidden="false" customHeight="false" outlineLevel="0" collapsed="false">
      <c r="B1254" s="112"/>
      <c r="C1254" s="112"/>
      <c r="D1254" s="112"/>
      <c r="E1254" s="112"/>
      <c r="F1254" s="113"/>
    </row>
    <row r="1255" customFormat="false" ht="12.75" hidden="false" customHeight="false" outlineLevel="0" collapsed="false">
      <c r="B1255" s="112"/>
      <c r="C1255" s="112"/>
      <c r="D1255" s="112"/>
      <c r="E1255" s="112"/>
      <c r="F1255" s="113"/>
    </row>
    <row r="1256" customFormat="false" ht="12.75" hidden="false" customHeight="false" outlineLevel="0" collapsed="false">
      <c r="B1256" s="112"/>
      <c r="C1256" s="112"/>
      <c r="D1256" s="112"/>
      <c r="E1256" s="112"/>
      <c r="F1256" s="113"/>
    </row>
    <row r="1257" customFormat="false" ht="12.75" hidden="false" customHeight="false" outlineLevel="0" collapsed="false">
      <c r="B1257" s="112"/>
      <c r="C1257" s="112"/>
      <c r="D1257" s="112"/>
      <c r="E1257" s="112"/>
      <c r="F1257" s="113"/>
    </row>
    <row r="1258" customFormat="false" ht="12.75" hidden="false" customHeight="false" outlineLevel="0" collapsed="false">
      <c r="B1258" s="112"/>
      <c r="C1258" s="112"/>
      <c r="D1258" s="112"/>
      <c r="E1258" s="112"/>
      <c r="F1258" s="113"/>
    </row>
    <row r="1259" customFormat="false" ht="12.75" hidden="false" customHeight="false" outlineLevel="0" collapsed="false">
      <c r="B1259" s="112"/>
      <c r="C1259" s="112"/>
      <c r="D1259" s="112"/>
      <c r="E1259" s="112"/>
      <c r="F1259" s="113"/>
    </row>
    <row r="1260" customFormat="false" ht="12.75" hidden="false" customHeight="false" outlineLevel="0" collapsed="false">
      <c r="B1260" s="112"/>
      <c r="C1260" s="112"/>
      <c r="D1260" s="112"/>
      <c r="E1260" s="112"/>
      <c r="F1260" s="113"/>
    </row>
    <row r="1261" customFormat="false" ht="12.75" hidden="false" customHeight="false" outlineLevel="0" collapsed="false">
      <c r="B1261" s="112"/>
      <c r="C1261" s="112"/>
      <c r="D1261" s="112"/>
      <c r="E1261" s="112"/>
      <c r="F1261" s="113"/>
    </row>
    <row r="1262" customFormat="false" ht="12.75" hidden="false" customHeight="false" outlineLevel="0" collapsed="false">
      <c r="B1262" s="112"/>
      <c r="C1262" s="112"/>
      <c r="D1262" s="112"/>
      <c r="E1262" s="112"/>
      <c r="F1262" s="113"/>
    </row>
    <row r="1263" customFormat="false" ht="12.75" hidden="false" customHeight="false" outlineLevel="0" collapsed="false">
      <c r="B1263" s="112"/>
      <c r="C1263" s="112"/>
      <c r="D1263" s="112"/>
      <c r="E1263" s="112"/>
      <c r="F1263" s="113"/>
    </row>
    <row r="1264" customFormat="false" ht="12.75" hidden="false" customHeight="false" outlineLevel="0" collapsed="false">
      <c r="B1264" s="112"/>
      <c r="C1264" s="112"/>
      <c r="D1264" s="112"/>
      <c r="E1264" s="112"/>
      <c r="F1264" s="113"/>
    </row>
    <row r="1265" customFormat="false" ht="12.75" hidden="false" customHeight="false" outlineLevel="0" collapsed="false">
      <c r="B1265" s="112"/>
      <c r="C1265" s="112"/>
      <c r="D1265" s="112"/>
      <c r="E1265" s="112"/>
      <c r="F1265" s="113"/>
    </row>
    <row r="1266" customFormat="false" ht="12.75" hidden="false" customHeight="false" outlineLevel="0" collapsed="false">
      <c r="B1266" s="112"/>
      <c r="C1266" s="112"/>
      <c r="D1266" s="112"/>
      <c r="E1266" s="112"/>
      <c r="F1266" s="113"/>
    </row>
    <row r="1267" customFormat="false" ht="12.75" hidden="false" customHeight="false" outlineLevel="0" collapsed="false">
      <c r="B1267" s="112"/>
      <c r="C1267" s="112"/>
      <c r="D1267" s="112"/>
      <c r="E1267" s="112"/>
      <c r="F1267" s="113"/>
    </row>
    <row r="1268" customFormat="false" ht="12.75" hidden="false" customHeight="false" outlineLevel="0" collapsed="false">
      <c r="B1268" s="112"/>
      <c r="C1268" s="112"/>
      <c r="D1268" s="112"/>
      <c r="E1268" s="112"/>
      <c r="F1268" s="113"/>
    </row>
    <row r="1269" customFormat="false" ht="12.75" hidden="false" customHeight="false" outlineLevel="0" collapsed="false">
      <c r="B1269" s="112"/>
      <c r="C1269" s="112"/>
      <c r="D1269" s="112"/>
      <c r="E1269" s="112"/>
      <c r="F1269" s="113"/>
    </row>
    <row r="1270" customFormat="false" ht="12.75" hidden="false" customHeight="false" outlineLevel="0" collapsed="false">
      <c r="B1270" s="112"/>
      <c r="C1270" s="112"/>
      <c r="D1270" s="112"/>
      <c r="E1270" s="112"/>
      <c r="F1270" s="113"/>
    </row>
    <row r="1271" customFormat="false" ht="12.75" hidden="false" customHeight="false" outlineLevel="0" collapsed="false">
      <c r="B1271" s="112"/>
      <c r="C1271" s="112"/>
      <c r="D1271" s="112"/>
      <c r="E1271" s="112"/>
      <c r="F1271" s="113"/>
    </row>
    <row r="1272" customFormat="false" ht="12.75" hidden="false" customHeight="false" outlineLevel="0" collapsed="false">
      <c r="B1272" s="112"/>
      <c r="C1272" s="112"/>
      <c r="D1272" s="112"/>
      <c r="E1272" s="112"/>
      <c r="F1272" s="113"/>
    </row>
    <row r="1273" customFormat="false" ht="12.75" hidden="false" customHeight="false" outlineLevel="0" collapsed="false">
      <c r="B1273" s="112"/>
      <c r="C1273" s="112"/>
      <c r="D1273" s="112"/>
      <c r="E1273" s="112"/>
      <c r="F1273" s="113"/>
    </row>
    <row r="1274" customFormat="false" ht="12.75" hidden="false" customHeight="false" outlineLevel="0" collapsed="false">
      <c r="B1274" s="112"/>
      <c r="C1274" s="112"/>
      <c r="D1274" s="112"/>
      <c r="E1274" s="112"/>
      <c r="F1274" s="113"/>
    </row>
    <row r="1275" customFormat="false" ht="12.75" hidden="false" customHeight="false" outlineLevel="0" collapsed="false">
      <c r="B1275" s="112"/>
      <c r="C1275" s="112"/>
      <c r="D1275" s="112"/>
      <c r="E1275" s="112"/>
      <c r="F1275" s="113"/>
    </row>
    <row r="1276" customFormat="false" ht="12.75" hidden="false" customHeight="false" outlineLevel="0" collapsed="false">
      <c r="B1276" s="112"/>
      <c r="C1276" s="112"/>
      <c r="D1276" s="112"/>
      <c r="E1276" s="112"/>
      <c r="F1276" s="113"/>
    </row>
    <row r="1277" customFormat="false" ht="12.75" hidden="false" customHeight="false" outlineLevel="0" collapsed="false">
      <c r="B1277" s="112"/>
      <c r="C1277" s="112"/>
      <c r="D1277" s="112"/>
      <c r="E1277" s="112"/>
      <c r="F1277" s="113"/>
    </row>
    <row r="1278" customFormat="false" ht="12.75" hidden="false" customHeight="false" outlineLevel="0" collapsed="false">
      <c r="B1278" s="112"/>
      <c r="C1278" s="112"/>
      <c r="D1278" s="112"/>
      <c r="E1278" s="112"/>
      <c r="F1278" s="113"/>
    </row>
    <row r="1279" customFormat="false" ht="12.75" hidden="false" customHeight="false" outlineLevel="0" collapsed="false">
      <c r="B1279" s="112"/>
      <c r="C1279" s="112"/>
      <c r="D1279" s="112"/>
      <c r="E1279" s="112"/>
      <c r="F1279" s="113"/>
    </row>
    <row r="1280" customFormat="false" ht="12.75" hidden="false" customHeight="false" outlineLevel="0" collapsed="false">
      <c r="B1280" s="112"/>
      <c r="C1280" s="112"/>
      <c r="D1280" s="112"/>
      <c r="E1280" s="112"/>
      <c r="F1280" s="113"/>
    </row>
    <row r="1281" customFormat="false" ht="12.75" hidden="false" customHeight="false" outlineLevel="0" collapsed="false">
      <c r="B1281" s="112"/>
      <c r="C1281" s="112"/>
      <c r="D1281" s="112"/>
      <c r="E1281" s="112"/>
      <c r="F1281" s="113"/>
    </row>
    <row r="1282" customFormat="false" ht="12.75" hidden="false" customHeight="false" outlineLevel="0" collapsed="false">
      <c r="B1282" s="112"/>
      <c r="C1282" s="112"/>
      <c r="D1282" s="112"/>
      <c r="E1282" s="112"/>
      <c r="F1282" s="113"/>
    </row>
    <row r="1283" customFormat="false" ht="12.75" hidden="false" customHeight="false" outlineLevel="0" collapsed="false">
      <c r="B1283" s="112"/>
      <c r="C1283" s="112"/>
      <c r="D1283" s="112"/>
      <c r="E1283" s="112"/>
      <c r="F1283" s="113"/>
    </row>
    <row r="1284" customFormat="false" ht="12.75" hidden="false" customHeight="false" outlineLevel="0" collapsed="false">
      <c r="B1284" s="112"/>
      <c r="C1284" s="112"/>
      <c r="D1284" s="112"/>
      <c r="E1284" s="112"/>
      <c r="F1284" s="113"/>
    </row>
    <row r="1285" customFormat="false" ht="12.75" hidden="false" customHeight="false" outlineLevel="0" collapsed="false">
      <c r="B1285" s="112"/>
      <c r="C1285" s="112"/>
      <c r="D1285" s="112"/>
      <c r="E1285" s="112"/>
      <c r="F1285" s="113"/>
    </row>
    <row r="1286" customFormat="false" ht="12.75" hidden="false" customHeight="false" outlineLevel="0" collapsed="false">
      <c r="B1286" s="112"/>
      <c r="C1286" s="112"/>
      <c r="D1286" s="112"/>
      <c r="E1286" s="112"/>
      <c r="F1286" s="113"/>
    </row>
    <row r="1287" customFormat="false" ht="12.75" hidden="false" customHeight="false" outlineLevel="0" collapsed="false">
      <c r="B1287" s="112"/>
      <c r="C1287" s="112"/>
      <c r="D1287" s="112"/>
      <c r="E1287" s="112"/>
      <c r="F1287" s="113"/>
    </row>
    <row r="1288" customFormat="false" ht="12.75" hidden="false" customHeight="false" outlineLevel="0" collapsed="false">
      <c r="B1288" s="112"/>
      <c r="C1288" s="112"/>
      <c r="D1288" s="112"/>
      <c r="E1288" s="112"/>
      <c r="F1288" s="113"/>
    </row>
    <row r="1289" customFormat="false" ht="12.75" hidden="false" customHeight="false" outlineLevel="0" collapsed="false">
      <c r="B1289" s="112"/>
      <c r="C1289" s="112"/>
      <c r="D1289" s="112"/>
      <c r="E1289" s="112"/>
      <c r="F1289" s="113"/>
    </row>
    <row r="1290" customFormat="false" ht="12.75" hidden="false" customHeight="false" outlineLevel="0" collapsed="false">
      <c r="B1290" s="112"/>
      <c r="C1290" s="112"/>
      <c r="D1290" s="112"/>
      <c r="E1290" s="112"/>
      <c r="F1290" s="113"/>
    </row>
    <row r="1291" customFormat="false" ht="12.75" hidden="false" customHeight="false" outlineLevel="0" collapsed="false">
      <c r="B1291" s="112"/>
      <c r="C1291" s="112"/>
      <c r="D1291" s="112"/>
      <c r="E1291" s="112"/>
      <c r="F1291" s="113"/>
    </row>
    <row r="1292" customFormat="false" ht="12.75" hidden="false" customHeight="false" outlineLevel="0" collapsed="false">
      <c r="B1292" s="112"/>
      <c r="C1292" s="112"/>
      <c r="D1292" s="112"/>
      <c r="E1292" s="112"/>
      <c r="F1292" s="113"/>
    </row>
    <row r="1293" customFormat="false" ht="12.75" hidden="false" customHeight="false" outlineLevel="0" collapsed="false">
      <c r="B1293" s="112"/>
      <c r="C1293" s="112"/>
      <c r="D1293" s="112"/>
      <c r="E1293" s="112"/>
      <c r="F1293" s="113"/>
    </row>
    <row r="1294" customFormat="false" ht="12.75" hidden="false" customHeight="false" outlineLevel="0" collapsed="false">
      <c r="B1294" s="112"/>
      <c r="C1294" s="112"/>
      <c r="D1294" s="112"/>
      <c r="E1294" s="112"/>
      <c r="F1294" s="113"/>
    </row>
    <row r="1295" customFormat="false" ht="12.75" hidden="false" customHeight="false" outlineLevel="0" collapsed="false">
      <c r="B1295" s="112"/>
      <c r="C1295" s="112"/>
      <c r="D1295" s="112"/>
      <c r="E1295" s="112"/>
      <c r="F1295" s="113"/>
    </row>
    <row r="1296" customFormat="false" ht="12.75" hidden="false" customHeight="false" outlineLevel="0" collapsed="false">
      <c r="B1296" s="112"/>
      <c r="C1296" s="112"/>
      <c r="D1296" s="112"/>
      <c r="E1296" s="112"/>
      <c r="F1296" s="113"/>
    </row>
    <row r="1297" customFormat="false" ht="12.75" hidden="false" customHeight="false" outlineLevel="0" collapsed="false">
      <c r="B1297" s="112"/>
      <c r="C1297" s="112"/>
      <c r="D1297" s="112"/>
      <c r="E1297" s="112"/>
      <c r="F1297" s="113"/>
    </row>
    <row r="1298" customFormat="false" ht="12.75" hidden="false" customHeight="false" outlineLevel="0" collapsed="false">
      <c r="B1298" s="112"/>
      <c r="C1298" s="112"/>
      <c r="D1298" s="112"/>
      <c r="E1298" s="112"/>
      <c r="F1298" s="113"/>
    </row>
    <row r="1299" customFormat="false" ht="12.75" hidden="false" customHeight="false" outlineLevel="0" collapsed="false">
      <c r="B1299" s="112"/>
      <c r="C1299" s="112"/>
      <c r="D1299" s="112"/>
      <c r="E1299" s="112"/>
      <c r="F1299" s="113"/>
    </row>
    <row r="1300" customFormat="false" ht="12.75" hidden="false" customHeight="false" outlineLevel="0" collapsed="false">
      <c r="B1300" s="112"/>
      <c r="C1300" s="112"/>
      <c r="D1300" s="112"/>
      <c r="E1300" s="112"/>
      <c r="F1300" s="113"/>
    </row>
    <row r="1301" customFormat="false" ht="12.75" hidden="false" customHeight="false" outlineLevel="0" collapsed="false">
      <c r="B1301" s="112"/>
      <c r="C1301" s="112"/>
      <c r="D1301" s="112"/>
      <c r="E1301" s="112"/>
      <c r="F1301" s="113"/>
    </row>
    <row r="1302" customFormat="false" ht="12.75" hidden="false" customHeight="false" outlineLevel="0" collapsed="false">
      <c r="B1302" s="112"/>
      <c r="C1302" s="112"/>
      <c r="D1302" s="112"/>
      <c r="E1302" s="112"/>
      <c r="F1302" s="113"/>
    </row>
    <row r="1303" customFormat="false" ht="12.75" hidden="false" customHeight="false" outlineLevel="0" collapsed="false">
      <c r="B1303" s="112"/>
      <c r="C1303" s="112"/>
      <c r="D1303" s="112"/>
      <c r="E1303" s="112"/>
      <c r="F1303" s="113"/>
    </row>
    <row r="1304" customFormat="false" ht="12.75" hidden="false" customHeight="false" outlineLevel="0" collapsed="false">
      <c r="B1304" s="112"/>
      <c r="C1304" s="112"/>
      <c r="D1304" s="112"/>
      <c r="E1304" s="112"/>
      <c r="F1304" s="113"/>
    </row>
    <row r="1305" customFormat="false" ht="12.75" hidden="false" customHeight="false" outlineLevel="0" collapsed="false">
      <c r="B1305" s="112"/>
      <c r="C1305" s="112"/>
      <c r="D1305" s="112"/>
      <c r="E1305" s="112"/>
      <c r="F1305" s="113"/>
    </row>
    <row r="1306" customFormat="false" ht="12.75" hidden="false" customHeight="false" outlineLevel="0" collapsed="false">
      <c r="B1306" s="112"/>
      <c r="C1306" s="112"/>
      <c r="D1306" s="112"/>
      <c r="E1306" s="112"/>
      <c r="F1306" s="113"/>
    </row>
    <row r="1307" customFormat="false" ht="12.75" hidden="false" customHeight="false" outlineLevel="0" collapsed="false">
      <c r="B1307" s="112"/>
      <c r="C1307" s="112"/>
      <c r="D1307" s="112"/>
      <c r="E1307" s="112"/>
      <c r="F1307" s="113"/>
    </row>
    <row r="1308" customFormat="false" ht="12.75" hidden="false" customHeight="false" outlineLevel="0" collapsed="false">
      <c r="B1308" s="112"/>
      <c r="C1308" s="112"/>
      <c r="D1308" s="112"/>
      <c r="E1308" s="112"/>
      <c r="F1308" s="113"/>
    </row>
    <row r="1309" customFormat="false" ht="12.75" hidden="false" customHeight="false" outlineLevel="0" collapsed="false">
      <c r="B1309" s="112"/>
      <c r="C1309" s="112"/>
      <c r="D1309" s="112"/>
      <c r="E1309" s="112"/>
      <c r="F1309" s="113"/>
    </row>
    <row r="1310" customFormat="false" ht="12.75" hidden="false" customHeight="false" outlineLevel="0" collapsed="false">
      <c r="B1310" s="112"/>
      <c r="C1310" s="112"/>
      <c r="D1310" s="112"/>
      <c r="E1310" s="112"/>
      <c r="F1310" s="113"/>
    </row>
    <row r="1311" customFormat="false" ht="12.75" hidden="false" customHeight="false" outlineLevel="0" collapsed="false">
      <c r="B1311" s="112"/>
      <c r="C1311" s="112"/>
      <c r="D1311" s="112"/>
      <c r="E1311" s="112"/>
      <c r="F1311" s="113"/>
    </row>
    <row r="1312" customFormat="false" ht="12.75" hidden="false" customHeight="false" outlineLevel="0" collapsed="false">
      <c r="B1312" s="112"/>
      <c r="C1312" s="112"/>
      <c r="D1312" s="112"/>
      <c r="E1312" s="112"/>
      <c r="F1312" s="113"/>
    </row>
    <row r="1313" customFormat="false" ht="12.75" hidden="false" customHeight="false" outlineLevel="0" collapsed="false">
      <c r="B1313" s="112"/>
      <c r="C1313" s="112"/>
      <c r="D1313" s="112"/>
      <c r="E1313" s="112"/>
      <c r="F1313" s="113"/>
    </row>
    <row r="1314" customFormat="false" ht="12.75" hidden="false" customHeight="false" outlineLevel="0" collapsed="false">
      <c r="B1314" s="112"/>
      <c r="C1314" s="112"/>
      <c r="D1314" s="112"/>
      <c r="E1314" s="112"/>
      <c r="F1314" s="113"/>
    </row>
    <row r="1315" customFormat="false" ht="12.75" hidden="false" customHeight="false" outlineLevel="0" collapsed="false">
      <c r="B1315" s="112"/>
      <c r="C1315" s="112"/>
      <c r="D1315" s="112"/>
      <c r="E1315" s="112"/>
      <c r="F1315" s="113"/>
    </row>
    <row r="1316" customFormat="false" ht="12.75" hidden="false" customHeight="false" outlineLevel="0" collapsed="false">
      <c r="B1316" s="112"/>
      <c r="C1316" s="112"/>
      <c r="D1316" s="112"/>
      <c r="E1316" s="112"/>
      <c r="F1316" s="113"/>
    </row>
    <row r="1317" customFormat="false" ht="12.75" hidden="false" customHeight="false" outlineLevel="0" collapsed="false">
      <c r="B1317" s="112"/>
      <c r="C1317" s="112"/>
      <c r="D1317" s="112"/>
      <c r="E1317" s="112"/>
      <c r="F1317" s="113"/>
    </row>
    <row r="1318" customFormat="false" ht="12.75" hidden="false" customHeight="false" outlineLevel="0" collapsed="false">
      <c r="B1318" s="112"/>
      <c r="C1318" s="112"/>
      <c r="D1318" s="112"/>
      <c r="E1318" s="112"/>
      <c r="F1318" s="113"/>
    </row>
    <row r="1319" customFormat="false" ht="12.75" hidden="false" customHeight="false" outlineLevel="0" collapsed="false">
      <c r="B1319" s="112"/>
      <c r="C1319" s="112"/>
      <c r="D1319" s="112"/>
      <c r="E1319" s="112"/>
      <c r="F1319" s="113"/>
    </row>
    <row r="1320" customFormat="false" ht="12.75" hidden="false" customHeight="false" outlineLevel="0" collapsed="false">
      <c r="B1320" s="112"/>
      <c r="C1320" s="112"/>
      <c r="D1320" s="112"/>
      <c r="E1320" s="112"/>
      <c r="F1320" s="113"/>
    </row>
    <row r="1321" customFormat="false" ht="12.75" hidden="false" customHeight="false" outlineLevel="0" collapsed="false">
      <c r="B1321" s="112"/>
      <c r="C1321" s="112"/>
      <c r="D1321" s="112"/>
      <c r="E1321" s="112"/>
      <c r="F1321" s="113"/>
    </row>
    <row r="1322" customFormat="false" ht="12.75" hidden="false" customHeight="false" outlineLevel="0" collapsed="false">
      <c r="B1322" s="112"/>
      <c r="C1322" s="112"/>
      <c r="D1322" s="112"/>
      <c r="E1322" s="112"/>
      <c r="F1322" s="113"/>
    </row>
    <row r="1323" customFormat="false" ht="12.75" hidden="false" customHeight="false" outlineLevel="0" collapsed="false">
      <c r="B1323" s="112"/>
      <c r="C1323" s="112"/>
      <c r="D1323" s="112"/>
      <c r="E1323" s="112"/>
      <c r="F1323" s="113"/>
    </row>
    <row r="1324" customFormat="false" ht="12.75" hidden="false" customHeight="false" outlineLevel="0" collapsed="false">
      <c r="B1324" s="112"/>
      <c r="C1324" s="112"/>
      <c r="D1324" s="112"/>
      <c r="E1324" s="112"/>
      <c r="F1324" s="113"/>
    </row>
    <row r="1325" customFormat="false" ht="12.75" hidden="false" customHeight="false" outlineLevel="0" collapsed="false">
      <c r="B1325" s="112"/>
      <c r="C1325" s="112"/>
      <c r="D1325" s="112"/>
      <c r="E1325" s="112"/>
      <c r="F1325" s="113"/>
    </row>
    <row r="1326" customFormat="false" ht="12.75" hidden="false" customHeight="false" outlineLevel="0" collapsed="false">
      <c r="B1326" s="112"/>
      <c r="C1326" s="112"/>
      <c r="D1326" s="112"/>
      <c r="E1326" s="112"/>
      <c r="F1326" s="113"/>
    </row>
    <row r="1327" customFormat="false" ht="12.75" hidden="false" customHeight="false" outlineLevel="0" collapsed="false">
      <c r="B1327" s="112"/>
      <c r="C1327" s="112"/>
      <c r="D1327" s="112"/>
      <c r="E1327" s="112"/>
      <c r="F1327" s="113"/>
    </row>
    <row r="1328" customFormat="false" ht="12.75" hidden="false" customHeight="false" outlineLevel="0" collapsed="false">
      <c r="B1328" s="112"/>
      <c r="C1328" s="112"/>
      <c r="D1328" s="112"/>
      <c r="E1328" s="112"/>
      <c r="F1328" s="113"/>
    </row>
    <row r="1329" customFormat="false" ht="12.75" hidden="false" customHeight="false" outlineLevel="0" collapsed="false">
      <c r="B1329" s="112"/>
      <c r="C1329" s="112"/>
      <c r="D1329" s="112"/>
      <c r="E1329" s="112"/>
      <c r="F1329" s="113"/>
    </row>
    <row r="1330" customFormat="false" ht="12.75" hidden="false" customHeight="false" outlineLevel="0" collapsed="false">
      <c r="B1330" s="112"/>
      <c r="C1330" s="112"/>
      <c r="D1330" s="112"/>
      <c r="E1330" s="112"/>
      <c r="F1330" s="113"/>
    </row>
    <row r="1331" customFormat="false" ht="12.75" hidden="false" customHeight="false" outlineLevel="0" collapsed="false">
      <c r="B1331" s="112"/>
      <c r="C1331" s="112"/>
      <c r="D1331" s="112"/>
      <c r="E1331" s="112"/>
      <c r="F1331" s="113"/>
    </row>
    <row r="1332" customFormat="false" ht="12.75" hidden="false" customHeight="false" outlineLevel="0" collapsed="false">
      <c r="B1332" s="112"/>
      <c r="C1332" s="112"/>
      <c r="D1332" s="112"/>
      <c r="E1332" s="112"/>
      <c r="F1332" s="113"/>
    </row>
    <row r="1333" customFormat="false" ht="12.75" hidden="false" customHeight="false" outlineLevel="0" collapsed="false">
      <c r="B1333" s="112"/>
      <c r="C1333" s="112"/>
      <c r="D1333" s="112"/>
      <c r="E1333" s="112"/>
      <c r="F1333" s="113"/>
    </row>
    <row r="1334" customFormat="false" ht="12.75" hidden="false" customHeight="false" outlineLevel="0" collapsed="false">
      <c r="B1334" s="112"/>
      <c r="C1334" s="112"/>
      <c r="D1334" s="112"/>
      <c r="E1334" s="112"/>
      <c r="F1334" s="113"/>
    </row>
    <row r="1335" customFormat="false" ht="12.75" hidden="false" customHeight="false" outlineLevel="0" collapsed="false">
      <c r="B1335" s="112"/>
      <c r="C1335" s="112"/>
      <c r="D1335" s="112"/>
      <c r="E1335" s="112"/>
      <c r="F1335" s="113"/>
    </row>
    <row r="1336" customFormat="false" ht="12.75" hidden="false" customHeight="false" outlineLevel="0" collapsed="false">
      <c r="B1336" s="112"/>
      <c r="C1336" s="112"/>
      <c r="D1336" s="112"/>
      <c r="E1336" s="112"/>
      <c r="F1336" s="113"/>
    </row>
    <row r="1337" customFormat="false" ht="12.75" hidden="false" customHeight="false" outlineLevel="0" collapsed="false">
      <c r="B1337" s="112"/>
      <c r="C1337" s="112"/>
      <c r="D1337" s="112"/>
      <c r="E1337" s="112"/>
      <c r="F1337" s="113"/>
    </row>
    <row r="1338" customFormat="false" ht="12.75" hidden="false" customHeight="false" outlineLevel="0" collapsed="false">
      <c r="B1338" s="112"/>
      <c r="C1338" s="112"/>
      <c r="D1338" s="112"/>
      <c r="E1338" s="112"/>
      <c r="F1338" s="113"/>
    </row>
    <row r="1339" customFormat="false" ht="12.75" hidden="false" customHeight="false" outlineLevel="0" collapsed="false">
      <c r="B1339" s="112"/>
      <c r="C1339" s="112"/>
      <c r="D1339" s="112"/>
      <c r="E1339" s="112"/>
      <c r="F1339" s="113"/>
    </row>
    <row r="1340" customFormat="false" ht="12.75" hidden="false" customHeight="false" outlineLevel="0" collapsed="false">
      <c r="B1340" s="112"/>
      <c r="C1340" s="112"/>
      <c r="D1340" s="112"/>
      <c r="E1340" s="112"/>
      <c r="F1340" s="113"/>
    </row>
    <row r="1341" customFormat="false" ht="12.75" hidden="false" customHeight="false" outlineLevel="0" collapsed="false">
      <c r="B1341" s="112"/>
      <c r="C1341" s="112"/>
      <c r="D1341" s="112"/>
      <c r="E1341" s="112"/>
      <c r="F1341" s="113"/>
    </row>
    <row r="1342" customFormat="false" ht="12.75" hidden="false" customHeight="false" outlineLevel="0" collapsed="false">
      <c r="B1342" s="112"/>
      <c r="C1342" s="112"/>
      <c r="D1342" s="112"/>
      <c r="E1342" s="112"/>
      <c r="F1342" s="113"/>
    </row>
    <row r="1343" customFormat="false" ht="12.75" hidden="false" customHeight="false" outlineLevel="0" collapsed="false">
      <c r="B1343" s="112"/>
      <c r="C1343" s="112"/>
      <c r="D1343" s="112"/>
      <c r="E1343" s="112"/>
      <c r="F1343" s="113"/>
    </row>
    <row r="1344" customFormat="false" ht="12.75" hidden="false" customHeight="false" outlineLevel="0" collapsed="false">
      <c r="B1344" s="112"/>
      <c r="C1344" s="112"/>
      <c r="D1344" s="112"/>
      <c r="E1344" s="112"/>
      <c r="F1344" s="113"/>
    </row>
    <row r="1345" customFormat="false" ht="12.75" hidden="false" customHeight="false" outlineLevel="0" collapsed="false">
      <c r="B1345" s="112"/>
      <c r="C1345" s="112"/>
      <c r="D1345" s="112"/>
      <c r="E1345" s="112"/>
      <c r="F1345" s="113"/>
    </row>
    <row r="1346" customFormat="false" ht="12.75" hidden="false" customHeight="false" outlineLevel="0" collapsed="false">
      <c r="B1346" s="112"/>
      <c r="C1346" s="112"/>
      <c r="D1346" s="112"/>
      <c r="E1346" s="112"/>
      <c r="F1346" s="113"/>
    </row>
    <row r="1347" customFormat="false" ht="12.75" hidden="false" customHeight="false" outlineLevel="0" collapsed="false">
      <c r="B1347" s="112"/>
      <c r="C1347" s="112"/>
      <c r="D1347" s="112"/>
      <c r="E1347" s="112"/>
      <c r="F1347" s="113"/>
    </row>
    <row r="1348" customFormat="false" ht="12.75" hidden="false" customHeight="false" outlineLevel="0" collapsed="false">
      <c r="B1348" s="112"/>
      <c r="C1348" s="112"/>
      <c r="D1348" s="112"/>
      <c r="E1348" s="112"/>
      <c r="F1348" s="113"/>
    </row>
    <row r="1349" customFormat="false" ht="12.75" hidden="false" customHeight="false" outlineLevel="0" collapsed="false">
      <c r="B1349" s="112"/>
      <c r="C1349" s="112"/>
      <c r="D1349" s="112"/>
      <c r="E1349" s="112"/>
      <c r="F1349" s="113"/>
    </row>
    <row r="1350" customFormat="false" ht="12.75" hidden="false" customHeight="false" outlineLevel="0" collapsed="false">
      <c r="B1350" s="112"/>
      <c r="C1350" s="112"/>
      <c r="D1350" s="112"/>
      <c r="E1350" s="112"/>
      <c r="F1350" s="113"/>
    </row>
    <row r="1351" customFormat="false" ht="12.75" hidden="false" customHeight="false" outlineLevel="0" collapsed="false">
      <c r="B1351" s="112"/>
      <c r="C1351" s="112"/>
      <c r="D1351" s="112"/>
      <c r="E1351" s="112"/>
      <c r="F1351" s="113"/>
    </row>
    <row r="1352" customFormat="false" ht="12.75" hidden="false" customHeight="false" outlineLevel="0" collapsed="false">
      <c r="B1352" s="112"/>
      <c r="C1352" s="112"/>
      <c r="D1352" s="112"/>
      <c r="E1352" s="112"/>
      <c r="F1352" s="113"/>
    </row>
    <row r="1353" customFormat="false" ht="12.75" hidden="false" customHeight="false" outlineLevel="0" collapsed="false">
      <c r="B1353" s="112"/>
      <c r="C1353" s="112"/>
      <c r="D1353" s="112"/>
      <c r="E1353" s="112"/>
      <c r="F1353" s="113"/>
    </row>
    <row r="1354" customFormat="false" ht="12.75" hidden="false" customHeight="false" outlineLevel="0" collapsed="false">
      <c r="B1354" s="112"/>
      <c r="C1354" s="112"/>
      <c r="D1354" s="112"/>
      <c r="E1354" s="112"/>
      <c r="F1354" s="113"/>
    </row>
    <row r="1355" customFormat="false" ht="12.75" hidden="false" customHeight="false" outlineLevel="0" collapsed="false">
      <c r="B1355" s="112"/>
      <c r="C1355" s="112"/>
      <c r="D1355" s="112"/>
      <c r="E1355" s="112"/>
      <c r="F1355" s="113"/>
    </row>
    <row r="1356" customFormat="false" ht="12.75" hidden="false" customHeight="false" outlineLevel="0" collapsed="false">
      <c r="B1356" s="112"/>
      <c r="C1356" s="112"/>
      <c r="D1356" s="112"/>
      <c r="E1356" s="112"/>
      <c r="F1356" s="113"/>
    </row>
    <row r="1357" customFormat="false" ht="12.75" hidden="false" customHeight="false" outlineLevel="0" collapsed="false">
      <c r="B1357" s="112"/>
      <c r="C1357" s="112"/>
      <c r="D1357" s="112"/>
      <c r="E1357" s="112"/>
      <c r="F1357" s="113"/>
    </row>
    <row r="1358" customFormat="false" ht="12.75" hidden="false" customHeight="false" outlineLevel="0" collapsed="false">
      <c r="B1358" s="112"/>
      <c r="C1358" s="112"/>
      <c r="D1358" s="112"/>
      <c r="E1358" s="112"/>
      <c r="F1358" s="113"/>
    </row>
    <row r="1359" customFormat="false" ht="12.75" hidden="false" customHeight="false" outlineLevel="0" collapsed="false">
      <c r="B1359" s="112"/>
      <c r="C1359" s="112"/>
      <c r="D1359" s="112"/>
      <c r="E1359" s="112"/>
      <c r="F1359" s="113"/>
    </row>
    <row r="1360" customFormat="false" ht="12.75" hidden="false" customHeight="false" outlineLevel="0" collapsed="false">
      <c r="B1360" s="112"/>
      <c r="C1360" s="112"/>
      <c r="D1360" s="112"/>
      <c r="E1360" s="112"/>
      <c r="F1360" s="113"/>
    </row>
    <row r="1361" customFormat="false" ht="12.75" hidden="false" customHeight="false" outlineLevel="0" collapsed="false">
      <c r="B1361" s="112"/>
      <c r="C1361" s="112"/>
      <c r="D1361" s="112"/>
      <c r="E1361" s="112"/>
      <c r="F1361" s="113"/>
    </row>
    <row r="1362" customFormat="false" ht="12.75" hidden="false" customHeight="false" outlineLevel="0" collapsed="false">
      <c r="B1362" s="112"/>
      <c r="C1362" s="112"/>
      <c r="D1362" s="112"/>
      <c r="E1362" s="112"/>
      <c r="F1362" s="113"/>
    </row>
    <row r="1363" customFormat="false" ht="12.75" hidden="false" customHeight="false" outlineLevel="0" collapsed="false">
      <c r="B1363" s="112"/>
      <c r="C1363" s="112"/>
      <c r="D1363" s="112"/>
      <c r="E1363" s="112"/>
      <c r="F1363" s="113"/>
    </row>
    <row r="1364" customFormat="false" ht="12.75" hidden="false" customHeight="false" outlineLevel="0" collapsed="false">
      <c r="B1364" s="112"/>
      <c r="C1364" s="112"/>
      <c r="D1364" s="112"/>
      <c r="E1364" s="112"/>
      <c r="F1364" s="113"/>
    </row>
    <row r="1365" customFormat="false" ht="12.75" hidden="false" customHeight="false" outlineLevel="0" collapsed="false">
      <c r="B1365" s="112"/>
      <c r="C1365" s="112"/>
      <c r="D1365" s="112"/>
      <c r="E1365" s="112"/>
      <c r="F1365" s="113"/>
    </row>
    <row r="1366" customFormat="false" ht="12.75" hidden="false" customHeight="false" outlineLevel="0" collapsed="false">
      <c r="B1366" s="112"/>
      <c r="C1366" s="112"/>
      <c r="D1366" s="112"/>
      <c r="E1366" s="112"/>
      <c r="F1366" s="113"/>
    </row>
    <row r="1367" customFormat="false" ht="12.75" hidden="false" customHeight="false" outlineLevel="0" collapsed="false">
      <c r="B1367" s="112"/>
      <c r="C1367" s="112"/>
      <c r="D1367" s="112"/>
      <c r="E1367" s="112"/>
      <c r="F1367" s="113"/>
    </row>
    <row r="1368" customFormat="false" ht="12.75" hidden="false" customHeight="false" outlineLevel="0" collapsed="false">
      <c r="B1368" s="112"/>
      <c r="C1368" s="112"/>
      <c r="D1368" s="112"/>
      <c r="E1368" s="112"/>
      <c r="F1368" s="113"/>
    </row>
    <row r="1369" customFormat="false" ht="12.75" hidden="false" customHeight="false" outlineLevel="0" collapsed="false">
      <c r="B1369" s="112"/>
      <c r="C1369" s="112"/>
      <c r="D1369" s="112"/>
      <c r="E1369" s="112"/>
      <c r="F1369" s="113"/>
    </row>
    <row r="1370" customFormat="false" ht="12.75" hidden="false" customHeight="false" outlineLevel="0" collapsed="false">
      <c r="B1370" s="112"/>
      <c r="C1370" s="112"/>
      <c r="D1370" s="112"/>
      <c r="E1370" s="112"/>
      <c r="F1370" s="113"/>
    </row>
    <row r="1371" customFormat="false" ht="12.75" hidden="false" customHeight="false" outlineLevel="0" collapsed="false">
      <c r="B1371" s="112"/>
      <c r="C1371" s="112"/>
      <c r="D1371" s="112"/>
      <c r="E1371" s="112"/>
      <c r="F1371" s="113"/>
    </row>
    <row r="1372" customFormat="false" ht="12.75" hidden="false" customHeight="false" outlineLevel="0" collapsed="false">
      <c r="B1372" s="112"/>
      <c r="C1372" s="112"/>
      <c r="D1372" s="112"/>
      <c r="E1372" s="112"/>
      <c r="F1372" s="113"/>
    </row>
    <row r="1373" customFormat="false" ht="12.75" hidden="false" customHeight="false" outlineLevel="0" collapsed="false">
      <c r="B1373" s="112"/>
      <c r="C1373" s="112"/>
      <c r="D1373" s="112"/>
      <c r="E1373" s="112"/>
      <c r="F1373" s="113"/>
    </row>
    <row r="1374" customFormat="false" ht="12.75" hidden="false" customHeight="false" outlineLevel="0" collapsed="false">
      <c r="B1374" s="112"/>
      <c r="C1374" s="112"/>
      <c r="D1374" s="112"/>
      <c r="E1374" s="112"/>
      <c r="F1374" s="113"/>
    </row>
    <row r="1375" customFormat="false" ht="12.75" hidden="false" customHeight="false" outlineLevel="0" collapsed="false">
      <c r="B1375" s="112"/>
      <c r="C1375" s="112"/>
      <c r="D1375" s="112"/>
      <c r="E1375" s="112"/>
      <c r="F1375" s="113"/>
    </row>
    <row r="1376" customFormat="false" ht="12.75" hidden="false" customHeight="false" outlineLevel="0" collapsed="false">
      <c r="B1376" s="112"/>
      <c r="C1376" s="112"/>
      <c r="D1376" s="112"/>
      <c r="E1376" s="112"/>
      <c r="F1376" s="113"/>
    </row>
    <row r="1377" customFormat="false" ht="12.75" hidden="false" customHeight="false" outlineLevel="0" collapsed="false">
      <c r="B1377" s="112"/>
      <c r="C1377" s="112"/>
      <c r="D1377" s="112"/>
      <c r="E1377" s="112"/>
      <c r="F1377" s="113"/>
    </row>
    <row r="1378" customFormat="false" ht="12.75" hidden="false" customHeight="false" outlineLevel="0" collapsed="false">
      <c r="B1378" s="112"/>
      <c r="C1378" s="112"/>
      <c r="D1378" s="112"/>
      <c r="E1378" s="112"/>
      <c r="F1378" s="113"/>
    </row>
    <row r="1379" customFormat="false" ht="12.75" hidden="false" customHeight="false" outlineLevel="0" collapsed="false">
      <c r="B1379" s="112"/>
      <c r="C1379" s="112"/>
      <c r="D1379" s="112"/>
      <c r="E1379" s="112"/>
      <c r="F1379" s="113"/>
    </row>
    <row r="1380" customFormat="false" ht="12.75" hidden="false" customHeight="false" outlineLevel="0" collapsed="false">
      <c r="B1380" s="112"/>
      <c r="C1380" s="112"/>
      <c r="D1380" s="112"/>
      <c r="E1380" s="112"/>
      <c r="F1380" s="113"/>
    </row>
    <row r="1381" customFormat="false" ht="12.75" hidden="false" customHeight="false" outlineLevel="0" collapsed="false">
      <c r="B1381" s="112"/>
      <c r="C1381" s="112"/>
      <c r="D1381" s="112"/>
      <c r="E1381" s="112"/>
      <c r="F1381" s="113"/>
    </row>
    <row r="1382" customFormat="false" ht="12.75" hidden="false" customHeight="false" outlineLevel="0" collapsed="false">
      <c r="B1382" s="112"/>
      <c r="C1382" s="112"/>
      <c r="D1382" s="112"/>
      <c r="E1382" s="112"/>
      <c r="F1382" s="113"/>
    </row>
    <row r="1383" customFormat="false" ht="12.75" hidden="false" customHeight="false" outlineLevel="0" collapsed="false">
      <c r="B1383" s="112"/>
      <c r="C1383" s="112"/>
      <c r="D1383" s="112"/>
      <c r="E1383" s="112"/>
      <c r="F1383" s="113"/>
    </row>
    <row r="1384" customFormat="false" ht="12.75" hidden="false" customHeight="false" outlineLevel="0" collapsed="false">
      <c r="B1384" s="112"/>
      <c r="C1384" s="112"/>
      <c r="D1384" s="112"/>
      <c r="E1384" s="112"/>
      <c r="F1384" s="113"/>
    </row>
    <row r="1385" customFormat="false" ht="12.75" hidden="false" customHeight="false" outlineLevel="0" collapsed="false">
      <c r="B1385" s="112"/>
      <c r="C1385" s="112"/>
      <c r="D1385" s="112"/>
      <c r="E1385" s="112"/>
      <c r="F1385" s="113"/>
    </row>
    <row r="1386" customFormat="false" ht="12.75" hidden="false" customHeight="false" outlineLevel="0" collapsed="false">
      <c r="B1386" s="112"/>
      <c r="C1386" s="112"/>
      <c r="D1386" s="112"/>
      <c r="E1386" s="112"/>
      <c r="F1386" s="113"/>
    </row>
    <row r="1387" customFormat="false" ht="12.75" hidden="false" customHeight="false" outlineLevel="0" collapsed="false">
      <c r="B1387" s="112"/>
      <c r="C1387" s="112"/>
      <c r="D1387" s="112"/>
      <c r="E1387" s="112"/>
      <c r="F1387" s="113"/>
    </row>
    <row r="1388" customFormat="false" ht="12.75" hidden="false" customHeight="false" outlineLevel="0" collapsed="false">
      <c r="B1388" s="112"/>
      <c r="C1388" s="112"/>
      <c r="D1388" s="112"/>
      <c r="E1388" s="112"/>
      <c r="F1388" s="113"/>
    </row>
    <row r="1389" customFormat="false" ht="12.75" hidden="false" customHeight="false" outlineLevel="0" collapsed="false">
      <c r="B1389" s="112"/>
      <c r="C1389" s="112"/>
      <c r="D1389" s="112"/>
      <c r="E1389" s="112"/>
      <c r="F1389" s="113"/>
    </row>
    <row r="1390" customFormat="false" ht="12.75" hidden="false" customHeight="false" outlineLevel="0" collapsed="false">
      <c r="B1390" s="112"/>
      <c r="C1390" s="112"/>
      <c r="D1390" s="112"/>
      <c r="E1390" s="112"/>
      <c r="F1390" s="113"/>
    </row>
    <row r="1391" customFormat="false" ht="12.75" hidden="false" customHeight="false" outlineLevel="0" collapsed="false">
      <c r="B1391" s="112"/>
      <c r="C1391" s="112"/>
      <c r="D1391" s="112"/>
      <c r="E1391" s="112"/>
      <c r="F1391" s="113"/>
    </row>
    <row r="1392" customFormat="false" ht="12.75" hidden="false" customHeight="false" outlineLevel="0" collapsed="false">
      <c r="B1392" s="112"/>
      <c r="C1392" s="112"/>
      <c r="D1392" s="112"/>
      <c r="E1392" s="112"/>
      <c r="F1392" s="113"/>
    </row>
    <row r="1393" customFormat="false" ht="12.75" hidden="false" customHeight="false" outlineLevel="0" collapsed="false">
      <c r="B1393" s="112"/>
      <c r="C1393" s="112"/>
      <c r="D1393" s="112"/>
      <c r="E1393" s="112"/>
      <c r="F1393" s="113"/>
    </row>
    <row r="1394" customFormat="false" ht="12.75" hidden="false" customHeight="false" outlineLevel="0" collapsed="false">
      <c r="B1394" s="112"/>
      <c r="C1394" s="112"/>
      <c r="D1394" s="112"/>
      <c r="E1394" s="112"/>
      <c r="F1394" s="113"/>
    </row>
    <row r="1395" customFormat="false" ht="12.75" hidden="false" customHeight="false" outlineLevel="0" collapsed="false">
      <c r="B1395" s="112"/>
      <c r="C1395" s="112"/>
      <c r="D1395" s="112"/>
      <c r="E1395" s="112"/>
      <c r="F1395" s="113"/>
    </row>
    <row r="1396" customFormat="false" ht="12.75" hidden="false" customHeight="false" outlineLevel="0" collapsed="false">
      <c r="B1396" s="112"/>
      <c r="C1396" s="112"/>
      <c r="D1396" s="112"/>
      <c r="E1396" s="112"/>
      <c r="F1396" s="113"/>
    </row>
    <row r="1397" customFormat="false" ht="12.75" hidden="false" customHeight="false" outlineLevel="0" collapsed="false">
      <c r="B1397" s="112"/>
      <c r="C1397" s="112"/>
      <c r="D1397" s="112"/>
      <c r="E1397" s="112"/>
      <c r="F1397" s="113"/>
    </row>
    <row r="1398" customFormat="false" ht="12.75" hidden="false" customHeight="false" outlineLevel="0" collapsed="false">
      <c r="B1398" s="112"/>
      <c r="C1398" s="112"/>
      <c r="D1398" s="112"/>
      <c r="E1398" s="112"/>
      <c r="F1398" s="113"/>
    </row>
    <row r="1399" customFormat="false" ht="12.75" hidden="false" customHeight="false" outlineLevel="0" collapsed="false">
      <c r="B1399" s="112"/>
      <c r="C1399" s="112"/>
      <c r="D1399" s="112"/>
      <c r="E1399" s="112"/>
      <c r="F1399" s="113"/>
    </row>
    <row r="1400" customFormat="false" ht="12.75" hidden="false" customHeight="false" outlineLevel="0" collapsed="false">
      <c r="B1400" s="112"/>
      <c r="C1400" s="112"/>
      <c r="D1400" s="112"/>
      <c r="E1400" s="112"/>
      <c r="F1400" s="113"/>
    </row>
    <row r="1401" customFormat="false" ht="12.75" hidden="false" customHeight="false" outlineLevel="0" collapsed="false">
      <c r="B1401" s="112"/>
      <c r="C1401" s="112"/>
      <c r="D1401" s="112"/>
      <c r="E1401" s="112"/>
      <c r="F1401" s="113"/>
    </row>
    <row r="1402" customFormat="false" ht="12.75" hidden="false" customHeight="false" outlineLevel="0" collapsed="false">
      <c r="B1402" s="112"/>
      <c r="C1402" s="112"/>
      <c r="D1402" s="112"/>
      <c r="E1402" s="112"/>
      <c r="F1402" s="113"/>
    </row>
    <row r="1403" customFormat="false" ht="12.75" hidden="false" customHeight="false" outlineLevel="0" collapsed="false">
      <c r="B1403" s="112"/>
      <c r="C1403" s="112"/>
      <c r="D1403" s="112"/>
      <c r="E1403" s="112"/>
      <c r="F1403" s="113"/>
    </row>
    <row r="1404" customFormat="false" ht="12.75" hidden="false" customHeight="false" outlineLevel="0" collapsed="false">
      <c r="B1404" s="112"/>
      <c r="C1404" s="112"/>
      <c r="D1404" s="112"/>
      <c r="E1404" s="112"/>
      <c r="F1404" s="113"/>
    </row>
    <row r="1405" customFormat="false" ht="12.75" hidden="false" customHeight="false" outlineLevel="0" collapsed="false">
      <c r="B1405" s="112"/>
      <c r="C1405" s="112"/>
      <c r="D1405" s="112"/>
      <c r="E1405" s="112"/>
      <c r="F1405" s="113"/>
    </row>
    <row r="1406" customFormat="false" ht="12.75" hidden="false" customHeight="false" outlineLevel="0" collapsed="false">
      <c r="B1406" s="112"/>
      <c r="C1406" s="112"/>
      <c r="D1406" s="112"/>
      <c r="E1406" s="112"/>
      <c r="F1406" s="113"/>
    </row>
    <row r="1407" customFormat="false" ht="12.75" hidden="false" customHeight="false" outlineLevel="0" collapsed="false">
      <c r="B1407" s="112"/>
      <c r="C1407" s="112"/>
      <c r="D1407" s="112"/>
      <c r="E1407" s="112"/>
      <c r="F1407" s="113"/>
    </row>
    <row r="1408" customFormat="false" ht="12.75" hidden="false" customHeight="false" outlineLevel="0" collapsed="false">
      <c r="B1408" s="112"/>
      <c r="C1408" s="112"/>
      <c r="D1408" s="112"/>
      <c r="E1408" s="112"/>
      <c r="F1408" s="113"/>
    </row>
    <row r="1409" customFormat="false" ht="12.75" hidden="false" customHeight="false" outlineLevel="0" collapsed="false">
      <c r="B1409" s="112"/>
      <c r="C1409" s="112"/>
      <c r="D1409" s="112"/>
      <c r="E1409" s="112"/>
      <c r="F1409" s="113"/>
    </row>
    <row r="1410" customFormat="false" ht="12.75" hidden="false" customHeight="false" outlineLevel="0" collapsed="false">
      <c r="B1410" s="112"/>
      <c r="C1410" s="112"/>
      <c r="D1410" s="112"/>
      <c r="E1410" s="112"/>
      <c r="F1410" s="113"/>
    </row>
    <row r="1411" customFormat="false" ht="12.75" hidden="false" customHeight="false" outlineLevel="0" collapsed="false">
      <c r="B1411" s="112"/>
      <c r="C1411" s="112"/>
      <c r="D1411" s="112"/>
      <c r="E1411" s="112"/>
      <c r="F1411" s="113"/>
    </row>
    <row r="1412" customFormat="false" ht="12.75" hidden="false" customHeight="false" outlineLevel="0" collapsed="false">
      <c r="B1412" s="112"/>
      <c r="C1412" s="112"/>
      <c r="D1412" s="112"/>
      <c r="E1412" s="112"/>
      <c r="F1412" s="113"/>
    </row>
    <row r="1413" customFormat="false" ht="12.75" hidden="false" customHeight="false" outlineLevel="0" collapsed="false">
      <c r="B1413" s="112"/>
      <c r="C1413" s="112"/>
      <c r="D1413" s="112"/>
      <c r="E1413" s="112"/>
      <c r="F1413" s="113"/>
    </row>
    <row r="1414" customFormat="false" ht="12.75" hidden="false" customHeight="false" outlineLevel="0" collapsed="false">
      <c r="B1414" s="112"/>
      <c r="C1414" s="112"/>
      <c r="D1414" s="112"/>
      <c r="E1414" s="112"/>
      <c r="F1414" s="113"/>
    </row>
    <row r="1415" customFormat="false" ht="12.75" hidden="false" customHeight="false" outlineLevel="0" collapsed="false">
      <c r="B1415" s="112"/>
      <c r="C1415" s="112"/>
      <c r="D1415" s="112"/>
      <c r="E1415" s="112"/>
      <c r="F1415" s="113"/>
    </row>
    <row r="1416" customFormat="false" ht="12.75" hidden="false" customHeight="false" outlineLevel="0" collapsed="false">
      <c r="B1416" s="112"/>
      <c r="C1416" s="112"/>
      <c r="D1416" s="112"/>
      <c r="E1416" s="112"/>
      <c r="F1416" s="113"/>
    </row>
    <row r="1417" customFormat="false" ht="12.75" hidden="false" customHeight="false" outlineLevel="0" collapsed="false">
      <c r="B1417" s="112"/>
      <c r="C1417" s="112"/>
      <c r="D1417" s="112"/>
      <c r="E1417" s="112"/>
      <c r="F1417" s="113"/>
    </row>
    <row r="1418" customFormat="false" ht="12.75" hidden="false" customHeight="false" outlineLevel="0" collapsed="false">
      <c r="B1418" s="112"/>
      <c r="C1418" s="112"/>
      <c r="D1418" s="112"/>
      <c r="E1418" s="112"/>
      <c r="F1418" s="113"/>
    </row>
    <row r="1419" customFormat="false" ht="12.75" hidden="false" customHeight="false" outlineLevel="0" collapsed="false">
      <c r="B1419" s="112"/>
      <c r="C1419" s="112"/>
      <c r="D1419" s="112"/>
      <c r="E1419" s="112"/>
      <c r="F1419" s="113"/>
    </row>
    <row r="1420" customFormat="false" ht="12.75" hidden="false" customHeight="false" outlineLevel="0" collapsed="false">
      <c r="B1420" s="112"/>
      <c r="C1420" s="112"/>
      <c r="D1420" s="112"/>
      <c r="E1420" s="112"/>
      <c r="F1420" s="113"/>
    </row>
    <row r="1421" customFormat="false" ht="12.75" hidden="false" customHeight="false" outlineLevel="0" collapsed="false">
      <c r="B1421" s="112"/>
      <c r="C1421" s="112"/>
      <c r="D1421" s="112"/>
      <c r="E1421" s="112"/>
      <c r="F1421" s="113"/>
    </row>
    <row r="1422" customFormat="false" ht="12.75" hidden="false" customHeight="false" outlineLevel="0" collapsed="false">
      <c r="B1422" s="112"/>
      <c r="C1422" s="112"/>
      <c r="D1422" s="112"/>
      <c r="E1422" s="112"/>
      <c r="F1422" s="113"/>
    </row>
    <row r="1423" customFormat="false" ht="12.75" hidden="false" customHeight="false" outlineLevel="0" collapsed="false">
      <c r="B1423" s="112"/>
      <c r="C1423" s="112"/>
      <c r="D1423" s="112"/>
      <c r="E1423" s="112"/>
      <c r="F1423" s="113"/>
    </row>
    <row r="1424" customFormat="false" ht="12.75" hidden="false" customHeight="false" outlineLevel="0" collapsed="false">
      <c r="B1424" s="112"/>
      <c r="C1424" s="112"/>
      <c r="D1424" s="112"/>
      <c r="E1424" s="112"/>
      <c r="F1424" s="113"/>
    </row>
    <row r="1425" customFormat="false" ht="12.75" hidden="false" customHeight="false" outlineLevel="0" collapsed="false">
      <c r="B1425" s="112"/>
      <c r="C1425" s="112"/>
      <c r="D1425" s="112"/>
      <c r="E1425" s="112"/>
      <c r="F1425" s="113"/>
    </row>
    <row r="1426" customFormat="false" ht="12.75" hidden="false" customHeight="false" outlineLevel="0" collapsed="false">
      <c r="B1426" s="112"/>
      <c r="C1426" s="112"/>
      <c r="D1426" s="112"/>
      <c r="E1426" s="112"/>
      <c r="F1426" s="113"/>
    </row>
    <row r="1427" customFormat="false" ht="12.75" hidden="false" customHeight="false" outlineLevel="0" collapsed="false">
      <c r="B1427" s="112"/>
      <c r="C1427" s="112"/>
      <c r="D1427" s="112"/>
      <c r="E1427" s="112"/>
      <c r="F1427" s="113"/>
    </row>
    <row r="1428" customFormat="false" ht="12.75" hidden="false" customHeight="false" outlineLevel="0" collapsed="false">
      <c r="B1428" s="112"/>
      <c r="C1428" s="112"/>
      <c r="D1428" s="112"/>
      <c r="E1428" s="112"/>
      <c r="F1428" s="113"/>
    </row>
    <row r="1429" customFormat="false" ht="12.75" hidden="false" customHeight="false" outlineLevel="0" collapsed="false">
      <c r="B1429" s="112"/>
      <c r="C1429" s="112"/>
      <c r="D1429" s="112"/>
      <c r="E1429" s="112"/>
      <c r="F1429" s="113"/>
    </row>
    <row r="1430" customFormat="false" ht="12.75" hidden="false" customHeight="false" outlineLevel="0" collapsed="false">
      <c r="B1430" s="112"/>
      <c r="C1430" s="112"/>
      <c r="D1430" s="112"/>
      <c r="E1430" s="112"/>
      <c r="F1430" s="113"/>
    </row>
    <row r="1431" customFormat="false" ht="12.75" hidden="false" customHeight="false" outlineLevel="0" collapsed="false">
      <c r="B1431" s="112"/>
      <c r="C1431" s="112"/>
      <c r="D1431" s="112"/>
      <c r="E1431" s="112"/>
      <c r="F1431" s="113"/>
    </row>
    <row r="1432" customFormat="false" ht="12.75" hidden="false" customHeight="false" outlineLevel="0" collapsed="false">
      <c r="B1432" s="112"/>
      <c r="C1432" s="112"/>
      <c r="D1432" s="112"/>
      <c r="E1432" s="112"/>
      <c r="F1432" s="113"/>
    </row>
    <row r="1433" customFormat="false" ht="12.75" hidden="false" customHeight="false" outlineLevel="0" collapsed="false">
      <c r="B1433" s="112"/>
      <c r="C1433" s="112"/>
      <c r="D1433" s="112"/>
      <c r="E1433" s="112"/>
      <c r="F1433" s="113"/>
    </row>
    <row r="1434" customFormat="false" ht="12.75" hidden="false" customHeight="false" outlineLevel="0" collapsed="false">
      <c r="B1434" s="112"/>
      <c r="C1434" s="112"/>
      <c r="D1434" s="112"/>
      <c r="E1434" s="112"/>
      <c r="F1434" s="113"/>
    </row>
    <row r="1435" customFormat="false" ht="12.75" hidden="false" customHeight="false" outlineLevel="0" collapsed="false">
      <c r="B1435" s="112"/>
      <c r="C1435" s="112"/>
      <c r="D1435" s="112"/>
      <c r="E1435" s="112"/>
      <c r="F1435" s="113"/>
    </row>
    <row r="1436" customFormat="false" ht="12.75" hidden="false" customHeight="false" outlineLevel="0" collapsed="false">
      <c r="B1436" s="112"/>
      <c r="C1436" s="112"/>
      <c r="D1436" s="112"/>
      <c r="E1436" s="112"/>
      <c r="F1436" s="113"/>
    </row>
    <row r="1437" customFormat="false" ht="12.75" hidden="false" customHeight="false" outlineLevel="0" collapsed="false">
      <c r="B1437" s="112"/>
      <c r="C1437" s="112"/>
      <c r="D1437" s="112"/>
      <c r="E1437" s="112"/>
      <c r="F1437" s="113"/>
    </row>
    <row r="1438" customFormat="false" ht="12.75" hidden="false" customHeight="false" outlineLevel="0" collapsed="false">
      <c r="B1438" s="112"/>
      <c r="C1438" s="112"/>
      <c r="D1438" s="112"/>
      <c r="E1438" s="112"/>
      <c r="F1438" s="113"/>
    </row>
    <row r="1439" customFormat="false" ht="12.75" hidden="false" customHeight="false" outlineLevel="0" collapsed="false">
      <c r="B1439" s="112"/>
      <c r="C1439" s="112"/>
      <c r="D1439" s="112"/>
      <c r="E1439" s="112"/>
      <c r="F1439" s="113"/>
    </row>
    <row r="1440" customFormat="false" ht="12.75" hidden="false" customHeight="false" outlineLevel="0" collapsed="false">
      <c r="B1440" s="112"/>
      <c r="C1440" s="112"/>
      <c r="D1440" s="112"/>
      <c r="E1440" s="112"/>
      <c r="F1440" s="113"/>
    </row>
    <row r="1441" customFormat="false" ht="12.75" hidden="false" customHeight="false" outlineLevel="0" collapsed="false">
      <c r="B1441" s="112"/>
      <c r="C1441" s="112"/>
      <c r="D1441" s="112"/>
      <c r="E1441" s="112"/>
      <c r="F1441" s="113"/>
    </row>
    <row r="1442" customFormat="false" ht="12.75" hidden="false" customHeight="false" outlineLevel="0" collapsed="false">
      <c r="B1442" s="112"/>
      <c r="C1442" s="112"/>
      <c r="D1442" s="112"/>
      <c r="E1442" s="112"/>
      <c r="F1442" s="113"/>
    </row>
    <row r="1443" customFormat="false" ht="12.75" hidden="false" customHeight="false" outlineLevel="0" collapsed="false">
      <c r="B1443" s="112"/>
      <c r="C1443" s="112"/>
      <c r="D1443" s="112"/>
      <c r="E1443" s="112"/>
      <c r="F1443" s="113"/>
    </row>
    <row r="1444" customFormat="false" ht="12.75" hidden="false" customHeight="false" outlineLevel="0" collapsed="false">
      <c r="B1444" s="112"/>
      <c r="C1444" s="112"/>
      <c r="D1444" s="112"/>
      <c r="E1444" s="112"/>
      <c r="F1444" s="113"/>
    </row>
    <row r="1445" customFormat="false" ht="12.75" hidden="false" customHeight="false" outlineLevel="0" collapsed="false">
      <c r="B1445" s="112"/>
      <c r="C1445" s="112"/>
      <c r="D1445" s="112"/>
      <c r="E1445" s="112"/>
      <c r="F1445" s="113"/>
    </row>
    <row r="1446" customFormat="false" ht="12.75" hidden="false" customHeight="false" outlineLevel="0" collapsed="false">
      <c r="B1446" s="112"/>
      <c r="C1446" s="112"/>
      <c r="D1446" s="112"/>
      <c r="E1446" s="112"/>
      <c r="F1446" s="113"/>
    </row>
    <row r="1447" customFormat="false" ht="12.75" hidden="false" customHeight="false" outlineLevel="0" collapsed="false">
      <c r="B1447" s="112"/>
      <c r="C1447" s="112"/>
      <c r="D1447" s="112"/>
      <c r="E1447" s="112"/>
      <c r="F1447" s="113"/>
    </row>
    <row r="1448" customFormat="false" ht="12.75" hidden="false" customHeight="false" outlineLevel="0" collapsed="false">
      <c r="B1448" s="112"/>
      <c r="C1448" s="112"/>
      <c r="D1448" s="112"/>
      <c r="E1448" s="112"/>
      <c r="F1448" s="113"/>
    </row>
    <row r="1449" customFormat="false" ht="12.75" hidden="false" customHeight="false" outlineLevel="0" collapsed="false">
      <c r="B1449" s="112"/>
      <c r="C1449" s="112"/>
      <c r="D1449" s="112"/>
      <c r="E1449" s="112"/>
      <c r="F1449" s="113"/>
    </row>
    <row r="1450" customFormat="false" ht="12.75" hidden="false" customHeight="false" outlineLevel="0" collapsed="false">
      <c r="B1450" s="112"/>
      <c r="C1450" s="112"/>
      <c r="D1450" s="112"/>
      <c r="E1450" s="112"/>
      <c r="F1450" s="113"/>
    </row>
    <row r="1451" customFormat="false" ht="12.75" hidden="false" customHeight="false" outlineLevel="0" collapsed="false">
      <c r="B1451" s="112"/>
      <c r="C1451" s="112"/>
      <c r="D1451" s="112"/>
      <c r="E1451" s="112"/>
      <c r="F1451" s="113"/>
    </row>
    <row r="1452" customFormat="false" ht="12.75" hidden="false" customHeight="false" outlineLevel="0" collapsed="false">
      <c r="B1452" s="112"/>
      <c r="C1452" s="112"/>
      <c r="D1452" s="112"/>
      <c r="E1452" s="112"/>
      <c r="F1452" s="113"/>
    </row>
    <row r="1453" customFormat="false" ht="12.75" hidden="false" customHeight="false" outlineLevel="0" collapsed="false">
      <c r="B1453" s="112"/>
      <c r="C1453" s="112"/>
      <c r="D1453" s="112"/>
      <c r="E1453" s="112"/>
      <c r="F1453" s="113"/>
    </row>
    <row r="1454" customFormat="false" ht="12.75" hidden="false" customHeight="false" outlineLevel="0" collapsed="false">
      <c r="B1454" s="112"/>
      <c r="C1454" s="112"/>
      <c r="D1454" s="112"/>
      <c r="E1454" s="112"/>
      <c r="F1454" s="113"/>
    </row>
    <row r="1455" customFormat="false" ht="12.75" hidden="false" customHeight="false" outlineLevel="0" collapsed="false">
      <c r="B1455" s="112"/>
      <c r="C1455" s="112"/>
      <c r="D1455" s="112"/>
      <c r="E1455" s="112"/>
      <c r="F1455" s="113"/>
    </row>
    <row r="1456" customFormat="false" ht="12.75" hidden="false" customHeight="false" outlineLevel="0" collapsed="false">
      <c r="B1456" s="112"/>
      <c r="C1456" s="112"/>
      <c r="D1456" s="112"/>
      <c r="E1456" s="112"/>
      <c r="F1456" s="113"/>
    </row>
    <row r="1457" customFormat="false" ht="12.75" hidden="false" customHeight="false" outlineLevel="0" collapsed="false">
      <c r="B1457" s="112"/>
      <c r="C1457" s="112"/>
      <c r="D1457" s="112"/>
      <c r="E1457" s="112"/>
      <c r="F1457" s="113"/>
    </row>
    <row r="1458" customFormat="false" ht="12.75" hidden="false" customHeight="false" outlineLevel="0" collapsed="false">
      <c r="B1458" s="112"/>
      <c r="C1458" s="112"/>
      <c r="D1458" s="112"/>
      <c r="E1458" s="112"/>
      <c r="F1458" s="113"/>
    </row>
    <row r="1459" customFormat="false" ht="12.75" hidden="false" customHeight="false" outlineLevel="0" collapsed="false">
      <c r="B1459" s="112"/>
      <c r="C1459" s="112"/>
      <c r="D1459" s="112"/>
      <c r="E1459" s="112"/>
      <c r="F1459" s="113"/>
    </row>
    <row r="1460" customFormat="false" ht="12.75" hidden="false" customHeight="false" outlineLevel="0" collapsed="false">
      <c r="B1460" s="112"/>
      <c r="C1460" s="112"/>
      <c r="D1460" s="112"/>
      <c r="E1460" s="112"/>
      <c r="F1460" s="113"/>
    </row>
    <row r="1461" customFormat="false" ht="12.75" hidden="false" customHeight="false" outlineLevel="0" collapsed="false">
      <c r="B1461" s="112"/>
      <c r="C1461" s="112"/>
      <c r="D1461" s="112"/>
      <c r="E1461" s="112"/>
      <c r="F1461" s="113"/>
    </row>
    <row r="1462" customFormat="false" ht="12.75" hidden="false" customHeight="false" outlineLevel="0" collapsed="false">
      <c r="B1462" s="112"/>
      <c r="C1462" s="112"/>
      <c r="D1462" s="112"/>
      <c r="E1462" s="112"/>
      <c r="F1462" s="113"/>
    </row>
    <row r="1463" customFormat="false" ht="12.75" hidden="false" customHeight="false" outlineLevel="0" collapsed="false">
      <c r="B1463" s="112"/>
      <c r="C1463" s="112"/>
      <c r="D1463" s="112"/>
      <c r="E1463" s="112"/>
      <c r="F1463" s="113"/>
    </row>
    <row r="1464" customFormat="false" ht="12.75" hidden="false" customHeight="false" outlineLevel="0" collapsed="false">
      <c r="B1464" s="112"/>
      <c r="C1464" s="112"/>
      <c r="D1464" s="112"/>
      <c r="E1464" s="112"/>
      <c r="F1464" s="113"/>
    </row>
    <row r="1465" customFormat="false" ht="12.75" hidden="false" customHeight="false" outlineLevel="0" collapsed="false">
      <c r="B1465" s="112"/>
      <c r="C1465" s="112"/>
      <c r="D1465" s="112"/>
      <c r="E1465" s="112"/>
      <c r="F1465" s="113"/>
    </row>
    <row r="1466" customFormat="false" ht="12.75" hidden="false" customHeight="false" outlineLevel="0" collapsed="false">
      <c r="B1466" s="112"/>
      <c r="C1466" s="112"/>
      <c r="D1466" s="112"/>
      <c r="E1466" s="112"/>
      <c r="F1466" s="113"/>
    </row>
    <row r="1467" customFormat="false" ht="12.75" hidden="false" customHeight="false" outlineLevel="0" collapsed="false">
      <c r="B1467" s="112"/>
      <c r="C1467" s="112"/>
      <c r="D1467" s="112"/>
      <c r="E1467" s="112"/>
      <c r="F1467" s="113"/>
    </row>
    <row r="1468" customFormat="false" ht="12.75" hidden="false" customHeight="false" outlineLevel="0" collapsed="false">
      <c r="B1468" s="112"/>
      <c r="C1468" s="112"/>
      <c r="D1468" s="112"/>
      <c r="E1468" s="112"/>
      <c r="F1468" s="113"/>
    </row>
    <row r="1469" customFormat="false" ht="12.75" hidden="false" customHeight="false" outlineLevel="0" collapsed="false">
      <c r="B1469" s="112"/>
      <c r="C1469" s="112"/>
      <c r="D1469" s="112"/>
      <c r="E1469" s="112"/>
      <c r="F1469" s="113"/>
    </row>
    <row r="1470" customFormat="false" ht="12.75" hidden="false" customHeight="false" outlineLevel="0" collapsed="false">
      <c r="B1470" s="112"/>
      <c r="C1470" s="112"/>
      <c r="D1470" s="112"/>
      <c r="E1470" s="112"/>
      <c r="F1470" s="113"/>
    </row>
    <row r="1471" customFormat="false" ht="12.75" hidden="false" customHeight="false" outlineLevel="0" collapsed="false">
      <c r="B1471" s="112"/>
      <c r="C1471" s="112"/>
      <c r="D1471" s="112"/>
      <c r="E1471" s="112"/>
      <c r="F1471" s="113"/>
    </row>
    <row r="1472" customFormat="false" ht="12.75" hidden="false" customHeight="false" outlineLevel="0" collapsed="false">
      <c r="B1472" s="112"/>
      <c r="C1472" s="112"/>
      <c r="D1472" s="112"/>
      <c r="E1472" s="112"/>
      <c r="F1472" s="113"/>
    </row>
    <row r="1473" customFormat="false" ht="12.75" hidden="false" customHeight="false" outlineLevel="0" collapsed="false">
      <c r="B1473" s="112"/>
      <c r="C1473" s="112"/>
      <c r="D1473" s="112"/>
      <c r="E1473" s="112"/>
      <c r="F1473" s="113"/>
    </row>
    <row r="1474" customFormat="false" ht="12.75" hidden="false" customHeight="false" outlineLevel="0" collapsed="false">
      <c r="B1474" s="112"/>
      <c r="C1474" s="112"/>
      <c r="D1474" s="112"/>
      <c r="E1474" s="112"/>
      <c r="F1474" s="113"/>
    </row>
    <row r="1475" customFormat="false" ht="12.75" hidden="false" customHeight="false" outlineLevel="0" collapsed="false">
      <c r="B1475" s="112"/>
      <c r="C1475" s="112"/>
      <c r="D1475" s="112"/>
      <c r="E1475" s="112"/>
      <c r="F1475" s="113"/>
    </row>
    <row r="1476" customFormat="false" ht="12.75" hidden="false" customHeight="false" outlineLevel="0" collapsed="false">
      <c r="B1476" s="112"/>
      <c r="C1476" s="112"/>
      <c r="D1476" s="112"/>
      <c r="E1476" s="112"/>
      <c r="F1476" s="113"/>
    </row>
    <row r="1477" customFormat="false" ht="12.75" hidden="false" customHeight="false" outlineLevel="0" collapsed="false">
      <c r="B1477" s="112"/>
      <c r="C1477" s="112"/>
      <c r="D1477" s="112"/>
      <c r="E1477" s="112"/>
      <c r="F1477" s="113"/>
    </row>
    <row r="1478" customFormat="false" ht="12.75" hidden="false" customHeight="false" outlineLevel="0" collapsed="false">
      <c r="B1478" s="112"/>
      <c r="C1478" s="112"/>
      <c r="D1478" s="112"/>
      <c r="E1478" s="112"/>
      <c r="F1478" s="113"/>
    </row>
    <row r="1479" customFormat="false" ht="12.75" hidden="false" customHeight="false" outlineLevel="0" collapsed="false">
      <c r="B1479" s="112"/>
      <c r="C1479" s="112"/>
      <c r="D1479" s="112"/>
      <c r="E1479" s="112"/>
      <c r="F1479" s="113"/>
    </row>
    <row r="1480" customFormat="false" ht="12.75" hidden="false" customHeight="false" outlineLevel="0" collapsed="false">
      <c r="B1480" s="112"/>
      <c r="C1480" s="112"/>
      <c r="D1480" s="112"/>
      <c r="E1480" s="112"/>
      <c r="F1480" s="113"/>
    </row>
    <row r="1481" customFormat="false" ht="12.75" hidden="false" customHeight="false" outlineLevel="0" collapsed="false">
      <c r="B1481" s="112"/>
      <c r="C1481" s="112"/>
      <c r="D1481" s="112"/>
      <c r="E1481" s="112"/>
      <c r="F1481" s="113"/>
    </row>
    <row r="1482" customFormat="false" ht="12.75" hidden="false" customHeight="false" outlineLevel="0" collapsed="false">
      <c r="B1482" s="112"/>
      <c r="C1482" s="112"/>
      <c r="D1482" s="112"/>
      <c r="E1482" s="112"/>
      <c r="F1482" s="113"/>
    </row>
    <row r="1483" customFormat="false" ht="12.75" hidden="false" customHeight="false" outlineLevel="0" collapsed="false">
      <c r="B1483" s="112"/>
      <c r="C1483" s="112"/>
      <c r="D1483" s="112"/>
      <c r="E1483" s="112"/>
      <c r="F1483" s="113"/>
    </row>
    <row r="1484" customFormat="false" ht="12.75" hidden="false" customHeight="false" outlineLevel="0" collapsed="false">
      <c r="B1484" s="112"/>
      <c r="C1484" s="112"/>
      <c r="D1484" s="112"/>
      <c r="E1484" s="112"/>
      <c r="F1484" s="113"/>
    </row>
    <row r="1485" customFormat="false" ht="12.75" hidden="false" customHeight="false" outlineLevel="0" collapsed="false">
      <c r="B1485" s="112"/>
      <c r="C1485" s="112"/>
      <c r="D1485" s="112"/>
      <c r="E1485" s="112"/>
      <c r="F1485" s="113"/>
    </row>
    <row r="1486" customFormat="false" ht="12.75" hidden="false" customHeight="false" outlineLevel="0" collapsed="false">
      <c r="B1486" s="112"/>
      <c r="C1486" s="112"/>
      <c r="D1486" s="112"/>
      <c r="E1486" s="112"/>
      <c r="F1486" s="113"/>
    </row>
    <row r="1487" customFormat="false" ht="12.75" hidden="false" customHeight="false" outlineLevel="0" collapsed="false">
      <c r="B1487" s="112"/>
      <c r="C1487" s="112"/>
      <c r="D1487" s="112"/>
      <c r="E1487" s="112"/>
      <c r="F1487" s="113"/>
    </row>
    <row r="1488" customFormat="false" ht="12.75" hidden="false" customHeight="false" outlineLevel="0" collapsed="false">
      <c r="B1488" s="112"/>
      <c r="C1488" s="112"/>
      <c r="D1488" s="112"/>
      <c r="E1488" s="112"/>
      <c r="F1488" s="113"/>
    </row>
    <row r="1489" customFormat="false" ht="12.75" hidden="false" customHeight="false" outlineLevel="0" collapsed="false">
      <c r="B1489" s="112"/>
      <c r="C1489" s="112"/>
      <c r="D1489" s="112"/>
      <c r="E1489" s="112"/>
      <c r="F1489" s="113"/>
    </row>
    <row r="1490" customFormat="false" ht="12.75" hidden="false" customHeight="false" outlineLevel="0" collapsed="false">
      <c r="B1490" s="112"/>
      <c r="C1490" s="112"/>
      <c r="D1490" s="112"/>
      <c r="E1490" s="112"/>
      <c r="F1490" s="113"/>
    </row>
    <row r="1491" customFormat="false" ht="12.75" hidden="false" customHeight="false" outlineLevel="0" collapsed="false">
      <c r="B1491" s="112"/>
      <c r="C1491" s="112"/>
      <c r="D1491" s="112"/>
      <c r="E1491" s="112"/>
      <c r="F1491" s="113"/>
    </row>
    <row r="1492" customFormat="false" ht="12.75" hidden="false" customHeight="false" outlineLevel="0" collapsed="false">
      <c r="B1492" s="112"/>
      <c r="C1492" s="112"/>
      <c r="D1492" s="112"/>
      <c r="E1492" s="112"/>
      <c r="F1492" s="113"/>
    </row>
    <row r="1493" customFormat="false" ht="12.75" hidden="false" customHeight="false" outlineLevel="0" collapsed="false">
      <c r="B1493" s="112"/>
      <c r="C1493" s="112"/>
      <c r="D1493" s="112"/>
      <c r="E1493" s="112"/>
      <c r="F1493" s="113"/>
    </row>
    <row r="1494" customFormat="false" ht="12.75" hidden="false" customHeight="false" outlineLevel="0" collapsed="false">
      <c r="B1494" s="112"/>
      <c r="C1494" s="112"/>
      <c r="D1494" s="112"/>
      <c r="E1494" s="112"/>
      <c r="F1494" s="113"/>
    </row>
    <row r="1495" customFormat="false" ht="12.75" hidden="false" customHeight="false" outlineLevel="0" collapsed="false">
      <c r="B1495" s="112"/>
      <c r="C1495" s="112"/>
      <c r="D1495" s="112"/>
      <c r="E1495" s="112"/>
      <c r="F1495" s="113"/>
    </row>
    <row r="1496" customFormat="false" ht="12.75" hidden="false" customHeight="false" outlineLevel="0" collapsed="false">
      <c r="B1496" s="112"/>
      <c r="C1496" s="112"/>
      <c r="D1496" s="112"/>
      <c r="E1496" s="112"/>
      <c r="F1496" s="113"/>
    </row>
    <row r="1497" customFormat="false" ht="12.75" hidden="false" customHeight="false" outlineLevel="0" collapsed="false">
      <c r="B1497" s="112"/>
      <c r="C1497" s="112"/>
      <c r="D1497" s="112"/>
      <c r="E1497" s="112"/>
      <c r="F1497" s="113"/>
    </row>
    <row r="1498" customFormat="false" ht="12.75" hidden="false" customHeight="false" outlineLevel="0" collapsed="false">
      <c r="B1498" s="112"/>
      <c r="C1498" s="112"/>
      <c r="D1498" s="112"/>
      <c r="E1498" s="112"/>
      <c r="F1498" s="113"/>
    </row>
    <row r="1499" customFormat="false" ht="12.75" hidden="false" customHeight="false" outlineLevel="0" collapsed="false">
      <c r="B1499" s="112"/>
      <c r="C1499" s="112"/>
      <c r="D1499" s="112"/>
      <c r="E1499" s="112"/>
      <c r="F1499" s="113"/>
    </row>
    <row r="1500" customFormat="false" ht="12.75" hidden="false" customHeight="false" outlineLevel="0" collapsed="false">
      <c r="B1500" s="112"/>
      <c r="C1500" s="112"/>
      <c r="D1500" s="112"/>
      <c r="E1500" s="112"/>
      <c r="F1500" s="113"/>
    </row>
    <row r="1501" customFormat="false" ht="12.75" hidden="false" customHeight="false" outlineLevel="0" collapsed="false">
      <c r="B1501" s="112"/>
      <c r="C1501" s="112"/>
      <c r="D1501" s="112"/>
      <c r="E1501" s="112"/>
      <c r="F1501" s="113"/>
    </row>
    <row r="1502" customFormat="false" ht="12.75" hidden="false" customHeight="false" outlineLevel="0" collapsed="false">
      <c r="B1502" s="112"/>
      <c r="C1502" s="112"/>
      <c r="D1502" s="112"/>
      <c r="E1502" s="112"/>
      <c r="F1502" s="113"/>
    </row>
    <row r="1503" customFormat="false" ht="12.75" hidden="false" customHeight="false" outlineLevel="0" collapsed="false">
      <c r="B1503" s="112"/>
      <c r="C1503" s="112"/>
      <c r="D1503" s="112"/>
      <c r="E1503" s="112"/>
      <c r="F1503" s="113"/>
    </row>
    <row r="1504" customFormat="false" ht="12.75" hidden="false" customHeight="false" outlineLevel="0" collapsed="false">
      <c r="B1504" s="112"/>
      <c r="C1504" s="112"/>
      <c r="D1504" s="112"/>
      <c r="E1504" s="112"/>
      <c r="F1504" s="113"/>
    </row>
    <row r="1505" customFormat="false" ht="12.75" hidden="false" customHeight="false" outlineLevel="0" collapsed="false">
      <c r="B1505" s="112"/>
      <c r="C1505" s="112"/>
      <c r="D1505" s="112"/>
      <c r="E1505" s="112"/>
      <c r="F1505" s="113"/>
    </row>
    <row r="1506" customFormat="false" ht="12.75" hidden="false" customHeight="false" outlineLevel="0" collapsed="false">
      <c r="B1506" s="112"/>
      <c r="C1506" s="112"/>
      <c r="D1506" s="112"/>
      <c r="E1506" s="112"/>
      <c r="F1506" s="113"/>
    </row>
    <row r="1507" customFormat="false" ht="12.75" hidden="false" customHeight="false" outlineLevel="0" collapsed="false">
      <c r="B1507" s="112"/>
      <c r="C1507" s="112"/>
      <c r="D1507" s="112"/>
      <c r="E1507" s="112"/>
      <c r="F1507" s="113"/>
    </row>
    <row r="1508" customFormat="false" ht="12.75" hidden="false" customHeight="false" outlineLevel="0" collapsed="false">
      <c r="B1508" s="112"/>
      <c r="C1508" s="112"/>
      <c r="D1508" s="112"/>
      <c r="E1508" s="112"/>
      <c r="F1508" s="113"/>
    </row>
    <row r="1509" customFormat="false" ht="12.75" hidden="false" customHeight="false" outlineLevel="0" collapsed="false">
      <c r="B1509" s="112"/>
      <c r="C1509" s="112"/>
      <c r="D1509" s="112"/>
      <c r="E1509" s="112"/>
      <c r="F1509" s="113"/>
    </row>
    <row r="1510" customFormat="false" ht="12.75" hidden="false" customHeight="false" outlineLevel="0" collapsed="false">
      <c r="B1510" s="112"/>
      <c r="C1510" s="112"/>
      <c r="D1510" s="112"/>
      <c r="E1510" s="112"/>
      <c r="F1510" s="113"/>
    </row>
    <row r="1511" customFormat="false" ht="12.75" hidden="false" customHeight="false" outlineLevel="0" collapsed="false">
      <c r="B1511" s="112"/>
      <c r="C1511" s="112"/>
      <c r="D1511" s="112"/>
      <c r="E1511" s="112"/>
      <c r="F1511" s="113"/>
    </row>
    <row r="1512" customFormat="false" ht="12.75" hidden="false" customHeight="false" outlineLevel="0" collapsed="false">
      <c r="B1512" s="112"/>
      <c r="C1512" s="112"/>
      <c r="D1512" s="112"/>
      <c r="E1512" s="112"/>
      <c r="F1512" s="113"/>
    </row>
    <row r="1513" customFormat="false" ht="12.75" hidden="false" customHeight="false" outlineLevel="0" collapsed="false">
      <c r="B1513" s="112"/>
      <c r="C1513" s="112"/>
      <c r="D1513" s="112"/>
      <c r="E1513" s="112"/>
      <c r="F1513" s="113"/>
    </row>
    <row r="1514" customFormat="false" ht="12.75" hidden="false" customHeight="false" outlineLevel="0" collapsed="false">
      <c r="B1514" s="112"/>
      <c r="C1514" s="112"/>
      <c r="D1514" s="112"/>
      <c r="E1514" s="112"/>
      <c r="F1514" s="113"/>
    </row>
    <row r="1515" customFormat="false" ht="12.75" hidden="false" customHeight="false" outlineLevel="0" collapsed="false">
      <c r="B1515" s="112"/>
      <c r="C1515" s="112"/>
      <c r="D1515" s="112"/>
      <c r="E1515" s="112"/>
      <c r="F1515" s="113"/>
    </row>
    <row r="1516" customFormat="false" ht="12.75" hidden="false" customHeight="false" outlineLevel="0" collapsed="false">
      <c r="B1516" s="112"/>
      <c r="C1516" s="112"/>
      <c r="D1516" s="112"/>
      <c r="E1516" s="112"/>
      <c r="F1516" s="113"/>
    </row>
    <row r="1517" customFormat="false" ht="12.75" hidden="false" customHeight="false" outlineLevel="0" collapsed="false">
      <c r="B1517" s="112"/>
      <c r="C1517" s="112"/>
      <c r="D1517" s="112"/>
      <c r="E1517" s="112"/>
      <c r="F1517" s="113"/>
    </row>
    <row r="1518" customFormat="false" ht="12.75" hidden="false" customHeight="false" outlineLevel="0" collapsed="false">
      <c r="B1518" s="112"/>
      <c r="C1518" s="112"/>
      <c r="D1518" s="112"/>
      <c r="E1518" s="112"/>
      <c r="F1518" s="113"/>
    </row>
    <row r="1519" customFormat="false" ht="12.75" hidden="false" customHeight="false" outlineLevel="0" collapsed="false">
      <c r="B1519" s="112"/>
      <c r="C1519" s="112"/>
      <c r="D1519" s="112"/>
      <c r="E1519" s="112"/>
      <c r="F1519" s="113"/>
    </row>
    <row r="1520" customFormat="false" ht="12.75" hidden="false" customHeight="false" outlineLevel="0" collapsed="false">
      <c r="B1520" s="112"/>
      <c r="C1520" s="112"/>
      <c r="D1520" s="112"/>
      <c r="E1520" s="112"/>
      <c r="F1520" s="113"/>
    </row>
    <row r="1521" customFormat="false" ht="12.75" hidden="false" customHeight="false" outlineLevel="0" collapsed="false">
      <c r="B1521" s="112"/>
      <c r="C1521" s="112"/>
      <c r="D1521" s="112"/>
      <c r="E1521" s="112"/>
      <c r="F1521" s="113"/>
    </row>
    <row r="1522" customFormat="false" ht="12.75" hidden="false" customHeight="false" outlineLevel="0" collapsed="false">
      <c r="B1522" s="112"/>
      <c r="C1522" s="112"/>
      <c r="D1522" s="112"/>
      <c r="E1522" s="112"/>
      <c r="F1522" s="113"/>
    </row>
    <row r="1523" customFormat="false" ht="12.75" hidden="false" customHeight="false" outlineLevel="0" collapsed="false">
      <c r="B1523" s="112"/>
      <c r="C1523" s="112"/>
      <c r="D1523" s="112"/>
      <c r="E1523" s="112"/>
      <c r="F1523" s="113"/>
    </row>
    <row r="1524" customFormat="false" ht="12.75" hidden="false" customHeight="false" outlineLevel="0" collapsed="false">
      <c r="B1524" s="112"/>
      <c r="C1524" s="112"/>
      <c r="D1524" s="112"/>
      <c r="E1524" s="112"/>
      <c r="F1524" s="113"/>
    </row>
    <row r="1525" customFormat="false" ht="12.75" hidden="false" customHeight="false" outlineLevel="0" collapsed="false">
      <c r="B1525" s="112"/>
      <c r="C1525" s="112"/>
      <c r="D1525" s="112"/>
      <c r="E1525" s="112"/>
      <c r="F1525" s="113"/>
    </row>
    <row r="1526" customFormat="false" ht="12.75" hidden="false" customHeight="false" outlineLevel="0" collapsed="false">
      <c r="B1526" s="112"/>
      <c r="C1526" s="112"/>
      <c r="D1526" s="112"/>
      <c r="E1526" s="112"/>
      <c r="F1526" s="113"/>
    </row>
    <row r="1527" customFormat="false" ht="12.75" hidden="false" customHeight="false" outlineLevel="0" collapsed="false">
      <c r="B1527" s="112"/>
      <c r="C1527" s="112"/>
      <c r="D1527" s="112"/>
      <c r="E1527" s="112"/>
      <c r="F1527" s="113"/>
    </row>
    <row r="1528" customFormat="false" ht="12.75" hidden="false" customHeight="false" outlineLevel="0" collapsed="false">
      <c r="B1528" s="112"/>
      <c r="C1528" s="112"/>
      <c r="D1528" s="112"/>
      <c r="E1528" s="112"/>
      <c r="F1528" s="113"/>
    </row>
    <row r="1529" customFormat="false" ht="12.75" hidden="false" customHeight="false" outlineLevel="0" collapsed="false">
      <c r="B1529" s="112"/>
      <c r="C1529" s="112"/>
      <c r="D1529" s="112"/>
      <c r="E1529" s="112"/>
      <c r="F1529" s="113"/>
    </row>
    <row r="1530" customFormat="false" ht="12.75" hidden="false" customHeight="false" outlineLevel="0" collapsed="false">
      <c r="B1530" s="112"/>
      <c r="C1530" s="112"/>
      <c r="D1530" s="112"/>
      <c r="E1530" s="112"/>
      <c r="F1530" s="113"/>
    </row>
    <row r="1531" customFormat="false" ht="12.75" hidden="false" customHeight="false" outlineLevel="0" collapsed="false">
      <c r="B1531" s="112"/>
      <c r="C1531" s="112"/>
      <c r="D1531" s="112"/>
      <c r="E1531" s="112"/>
      <c r="F1531" s="113"/>
    </row>
    <row r="1532" customFormat="false" ht="12.75" hidden="false" customHeight="false" outlineLevel="0" collapsed="false">
      <c r="B1532" s="112"/>
      <c r="C1532" s="112"/>
      <c r="D1532" s="112"/>
      <c r="E1532" s="112"/>
      <c r="F1532" s="113"/>
    </row>
    <row r="1533" customFormat="false" ht="12.75" hidden="false" customHeight="false" outlineLevel="0" collapsed="false">
      <c r="B1533" s="112"/>
      <c r="C1533" s="112"/>
      <c r="D1533" s="112"/>
      <c r="E1533" s="112"/>
      <c r="F1533" s="113"/>
    </row>
    <row r="1534" customFormat="false" ht="12.75" hidden="false" customHeight="false" outlineLevel="0" collapsed="false">
      <c r="B1534" s="112"/>
      <c r="C1534" s="112"/>
      <c r="D1534" s="112"/>
      <c r="E1534" s="112"/>
      <c r="F1534" s="113"/>
    </row>
    <row r="1535" customFormat="false" ht="12.75" hidden="false" customHeight="false" outlineLevel="0" collapsed="false">
      <c r="B1535" s="112"/>
      <c r="C1535" s="112"/>
      <c r="D1535" s="112"/>
      <c r="E1535" s="112"/>
      <c r="F1535" s="113"/>
    </row>
    <row r="1536" customFormat="false" ht="12.75" hidden="false" customHeight="false" outlineLevel="0" collapsed="false">
      <c r="B1536" s="112"/>
      <c r="C1536" s="112"/>
      <c r="D1536" s="112"/>
      <c r="E1536" s="112"/>
      <c r="F1536" s="113"/>
    </row>
    <row r="1537" customFormat="false" ht="12.75" hidden="false" customHeight="false" outlineLevel="0" collapsed="false">
      <c r="B1537" s="112"/>
      <c r="C1537" s="112"/>
      <c r="D1537" s="112"/>
      <c r="E1537" s="112"/>
      <c r="F1537" s="113"/>
    </row>
    <row r="1538" customFormat="false" ht="12.75" hidden="false" customHeight="false" outlineLevel="0" collapsed="false">
      <c r="B1538" s="112"/>
      <c r="C1538" s="112"/>
      <c r="D1538" s="112"/>
      <c r="E1538" s="112"/>
      <c r="F1538" s="113"/>
    </row>
    <row r="1539" customFormat="false" ht="12.75" hidden="false" customHeight="false" outlineLevel="0" collapsed="false">
      <c r="B1539" s="112"/>
      <c r="C1539" s="112"/>
      <c r="D1539" s="112"/>
      <c r="E1539" s="112"/>
      <c r="F1539" s="113"/>
    </row>
    <row r="1540" customFormat="false" ht="12.75" hidden="false" customHeight="false" outlineLevel="0" collapsed="false">
      <c r="B1540" s="112"/>
      <c r="C1540" s="112"/>
      <c r="D1540" s="112"/>
      <c r="E1540" s="112"/>
      <c r="F1540" s="113"/>
    </row>
    <row r="1541" customFormat="false" ht="12.75" hidden="false" customHeight="false" outlineLevel="0" collapsed="false">
      <c r="B1541" s="112"/>
      <c r="C1541" s="112"/>
      <c r="D1541" s="112"/>
      <c r="E1541" s="112"/>
      <c r="F1541" s="113"/>
    </row>
    <row r="1542" customFormat="false" ht="12.75" hidden="false" customHeight="false" outlineLevel="0" collapsed="false">
      <c r="B1542" s="112"/>
      <c r="C1542" s="112"/>
      <c r="D1542" s="112"/>
      <c r="E1542" s="112"/>
      <c r="F1542" s="113"/>
    </row>
    <row r="1543" customFormat="false" ht="12.75" hidden="false" customHeight="false" outlineLevel="0" collapsed="false">
      <c r="B1543" s="112"/>
      <c r="C1543" s="112"/>
      <c r="D1543" s="112"/>
      <c r="E1543" s="112"/>
      <c r="F1543" s="113"/>
    </row>
    <row r="1544" customFormat="false" ht="12.75" hidden="false" customHeight="false" outlineLevel="0" collapsed="false">
      <c r="B1544" s="112"/>
      <c r="C1544" s="112"/>
      <c r="D1544" s="112"/>
      <c r="E1544" s="112"/>
      <c r="F1544" s="113"/>
    </row>
    <row r="1545" customFormat="false" ht="12.75" hidden="false" customHeight="false" outlineLevel="0" collapsed="false">
      <c r="B1545" s="112"/>
      <c r="C1545" s="112"/>
      <c r="D1545" s="112"/>
      <c r="E1545" s="112"/>
      <c r="F1545" s="113"/>
    </row>
    <row r="1546" customFormat="false" ht="12.75" hidden="false" customHeight="false" outlineLevel="0" collapsed="false">
      <c r="B1546" s="112"/>
      <c r="C1546" s="112"/>
      <c r="D1546" s="112"/>
      <c r="E1546" s="112"/>
      <c r="F1546" s="113"/>
    </row>
    <row r="1547" customFormat="false" ht="12.75" hidden="false" customHeight="false" outlineLevel="0" collapsed="false">
      <c r="B1547" s="112"/>
      <c r="C1547" s="112"/>
      <c r="D1547" s="112"/>
      <c r="E1547" s="112"/>
      <c r="F1547" s="113"/>
    </row>
    <row r="1548" customFormat="false" ht="12.75" hidden="false" customHeight="false" outlineLevel="0" collapsed="false">
      <c r="B1548" s="112"/>
      <c r="C1548" s="112"/>
      <c r="D1548" s="112"/>
      <c r="E1548" s="112"/>
      <c r="F1548" s="113"/>
    </row>
    <row r="1549" customFormat="false" ht="12.75" hidden="false" customHeight="false" outlineLevel="0" collapsed="false">
      <c r="B1549" s="112"/>
      <c r="C1549" s="112"/>
      <c r="D1549" s="112"/>
      <c r="E1549" s="112"/>
      <c r="F1549" s="113"/>
    </row>
    <row r="1550" customFormat="false" ht="12.75" hidden="false" customHeight="false" outlineLevel="0" collapsed="false">
      <c r="B1550" s="112"/>
      <c r="C1550" s="112"/>
      <c r="D1550" s="112"/>
      <c r="E1550" s="112"/>
      <c r="F1550" s="113"/>
    </row>
    <row r="1551" customFormat="false" ht="12.75" hidden="false" customHeight="false" outlineLevel="0" collapsed="false">
      <c r="B1551" s="112"/>
      <c r="C1551" s="112"/>
      <c r="D1551" s="112"/>
      <c r="E1551" s="112"/>
      <c r="F1551" s="113"/>
    </row>
    <row r="1552" customFormat="false" ht="12.75" hidden="false" customHeight="false" outlineLevel="0" collapsed="false">
      <c r="B1552" s="112"/>
      <c r="C1552" s="112"/>
      <c r="D1552" s="112"/>
      <c r="E1552" s="112"/>
      <c r="F1552" s="113"/>
    </row>
    <row r="1553" customFormat="false" ht="12.75" hidden="false" customHeight="false" outlineLevel="0" collapsed="false">
      <c r="B1553" s="112"/>
      <c r="C1553" s="112"/>
      <c r="D1553" s="112"/>
      <c r="E1553" s="112"/>
      <c r="F1553" s="113"/>
    </row>
    <row r="1554" customFormat="false" ht="12.75" hidden="false" customHeight="false" outlineLevel="0" collapsed="false">
      <c r="B1554" s="112"/>
      <c r="C1554" s="112"/>
      <c r="D1554" s="112"/>
      <c r="E1554" s="112"/>
      <c r="F1554" s="113"/>
    </row>
    <row r="1555" customFormat="false" ht="12.75" hidden="false" customHeight="false" outlineLevel="0" collapsed="false">
      <c r="B1555" s="112"/>
      <c r="C1555" s="112"/>
      <c r="D1555" s="112"/>
      <c r="E1555" s="112"/>
      <c r="F1555" s="113"/>
    </row>
    <row r="1556" customFormat="false" ht="12.75" hidden="false" customHeight="false" outlineLevel="0" collapsed="false">
      <c r="B1556" s="112"/>
      <c r="C1556" s="112"/>
      <c r="D1556" s="112"/>
      <c r="E1556" s="112"/>
      <c r="F1556" s="113"/>
    </row>
    <row r="1557" customFormat="false" ht="12.75" hidden="false" customHeight="false" outlineLevel="0" collapsed="false">
      <c r="B1557" s="112"/>
      <c r="C1557" s="112"/>
      <c r="D1557" s="112"/>
      <c r="E1557" s="112"/>
      <c r="F1557" s="113"/>
    </row>
    <row r="1558" customFormat="false" ht="12.75" hidden="false" customHeight="false" outlineLevel="0" collapsed="false">
      <c r="B1558" s="112"/>
      <c r="C1558" s="112"/>
      <c r="D1558" s="112"/>
      <c r="E1558" s="112"/>
      <c r="F1558" s="113"/>
    </row>
    <row r="1559" customFormat="false" ht="12.75" hidden="false" customHeight="false" outlineLevel="0" collapsed="false">
      <c r="B1559" s="112"/>
      <c r="C1559" s="112"/>
      <c r="D1559" s="112"/>
      <c r="E1559" s="112"/>
      <c r="F1559" s="113"/>
    </row>
    <row r="1560" customFormat="false" ht="12.75" hidden="false" customHeight="false" outlineLevel="0" collapsed="false">
      <c r="B1560" s="112"/>
      <c r="C1560" s="112"/>
      <c r="D1560" s="112"/>
      <c r="E1560" s="112"/>
      <c r="F1560" s="113"/>
    </row>
    <row r="1561" customFormat="false" ht="12.75" hidden="false" customHeight="false" outlineLevel="0" collapsed="false">
      <c r="B1561" s="112"/>
      <c r="C1561" s="112"/>
      <c r="D1561" s="112"/>
      <c r="E1561" s="112"/>
      <c r="F1561" s="113"/>
    </row>
    <row r="1562" customFormat="false" ht="12.75" hidden="false" customHeight="false" outlineLevel="0" collapsed="false">
      <c r="B1562" s="112"/>
      <c r="C1562" s="112"/>
      <c r="D1562" s="112"/>
      <c r="E1562" s="112"/>
      <c r="F1562" s="113"/>
    </row>
    <row r="1563" customFormat="false" ht="12.75" hidden="false" customHeight="false" outlineLevel="0" collapsed="false">
      <c r="B1563" s="112"/>
      <c r="C1563" s="112"/>
      <c r="D1563" s="112"/>
      <c r="E1563" s="112"/>
      <c r="F1563" s="113"/>
    </row>
    <row r="1564" customFormat="false" ht="12.75" hidden="false" customHeight="false" outlineLevel="0" collapsed="false">
      <c r="B1564" s="112"/>
      <c r="C1564" s="112"/>
      <c r="D1564" s="112"/>
      <c r="E1564" s="112"/>
      <c r="F1564" s="113"/>
    </row>
    <row r="1565" customFormat="false" ht="12.75" hidden="false" customHeight="false" outlineLevel="0" collapsed="false">
      <c r="B1565" s="112"/>
      <c r="C1565" s="112"/>
      <c r="D1565" s="112"/>
      <c r="E1565" s="112"/>
      <c r="F1565" s="113"/>
    </row>
    <row r="1566" customFormat="false" ht="12.75" hidden="false" customHeight="false" outlineLevel="0" collapsed="false">
      <c r="B1566" s="112"/>
      <c r="C1566" s="112"/>
      <c r="D1566" s="112"/>
      <c r="E1566" s="112"/>
      <c r="F1566" s="113"/>
    </row>
    <row r="1567" customFormat="false" ht="12.75" hidden="false" customHeight="false" outlineLevel="0" collapsed="false">
      <c r="B1567" s="112"/>
      <c r="C1567" s="112"/>
      <c r="D1567" s="112"/>
      <c r="E1567" s="112"/>
      <c r="F1567" s="113"/>
    </row>
    <row r="1568" customFormat="false" ht="12.75" hidden="false" customHeight="false" outlineLevel="0" collapsed="false">
      <c r="B1568" s="112"/>
      <c r="C1568" s="112"/>
      <c r="D1568" s="112"/>
      <c r="E1568" s="112"/>
      <c r="F1568" s="113"/>
    </row>
    <row r="1569" customFormat="false" ht="12.75" hidden="false" customHeight="false" outlineLevel="0" collapsed="false">
      <c r="B1569" s="112"/>
      <c r="C1569" s="112"/>
      <c r="D1569" s="112"/>
      <c r="E1569" s="112"/>
      <c r="F1569" s="113"/>
    </row>
    <row r="1570" customFormat="false" ht="12.75" hidden="false" customHeight="false" outlineLevel="0" collapsed="false">
      <c r="B1570" s="112"/>
      <c r="C1570" s="112"/>
      <c r="D1570" s="112"/>
      <c r="E1570" s="112"/>
      <c r="F1570" s="113"/>
    </row>
    <row r="1571" customFormat="false" ht="12.75" hidden="false" customHeight="false" outlineLevel="0" collapsed="false">
      <c r="B1571" s="112"/>
      <c r="C1571" s="112"/>
      <c r="D1571" s="112"/>
      <c r="E1571" s="112"/>
      <c r="F1571" s="113"/>
    </row>
    <row r="1572" customFormat="false" ht="12.75" hidden="false" customHeight="false" outlineLevel="0" collapsed="false">
      <c r="B1572" s="112"/>
      <c r="C1572" s="112"/>
      <c r="D1572" s="112"/>
      <c r="E1572" s="112"/>
      <c r="F1572" s="113"/>
    </row>
    <row r="1573" customFormat="false" ht="12.75" hidden="false" customHeight="false" outlineLevel="0" collapsed="false">
      <c r="B1573" s="112"/>
      <c r="C1573" s="112"/>
      <c r="D1573" s="112"/>
      <c r="E1573" s="112"/>
      <c r="F1573" s="113"/>
    </row>
    <row r="1574" customFormat="false" ht="12.75" hidden="false" customHeight="false" outlineLevel="0" collapsed="false">
      <c r="B1574" s="112"/>
      <c r="C1574" s="112"/>
      <c r="D1574" s="112"/>
      <c r="E1574" s="112"/>
      <c r="F1574" s="113"/>
    </row>
    <row r="1575" customFormat="false" ht="12.75" hidden="false" customHeight="false" outlineLevel="0" collapsed="false">
      <c r="B1575" s="112"/>
      <c r="C1575" s="112"/>
      <c r="D1575" s="112"/>
      <c r="E1575" s="112"/>
      <c r="F1575" s="113"/>
    </row>
    <row r="1576" customFormat="false" ht="12.75" hidden="false" customHeight="false" outlineLevel="0" collapsed="false">
      <c r="B1576" s="112"/>
      <c r="C1576" s="112"/>
      <c r="D1576" s="112"/>
      <c r="E1576" s="112"/>
      <c r="F1576" s="113"/>
    </row>
    <row r="1577" customFormat="false" ht="12.75" hidden="false" customHeight="false" outlineLevel="0" collapsed="false">
      <c r="B1577" s="112"/>
      <c r="C1577" s="112"/>
      <c r="D1577" s="112"/>
      <c r="E1577" s="112"/>
      <c r="F1577" s="113"/>
    </row>
    <row r="1578" customFormat="false" ht="12.75" hidden="false" customHeight="false" outlineLevel="0" collapsed="false">
      <c r="B1578" s="112"/>
      <c r="C1578" s="112"/>
      <c r="D1578" s="112"/>
      <c r="E1578" s="112"/>
      <c r="F1578" s="113"/>
    </row>
    <row r="1579" customFormat="false" ht="12.75" hidden="false" customHeight="false" outlineLevel="0" collapsed="false">
      <c r="B1579" s="112"/>
      <c r="C1579" s="112"/>
      <c r="D1579" s="112"/>
      <c r="E1579" s="112"/>
      <c r="F1579" s="113"/>
    </row>
    <row r="1580" customFormat="false" ht="12.75" hidden="false" customHeight="false" outlineLevel="0" collapsed="false">
      <c r="B1580" s="112"/>
      <c r="C1580" s="112"/>
      <c r="D1580" s="112"/>
      <c r="E1580" s="112"/>
      <c r="F1580" s="113"/>
    </row>
    <row r="1581" customFormat="false" ht="12.75" hidden="false" customHeight="false" outlineLevel="0" collapsed="false">
      <c r="B1581" s="112"/>
      <c r="C1581" s="112"/>
      <c r="D1581" s="112"/>
      <c r="E1581" s="112"/>
      <c r="F1581" s="113"/>
    </row>
    <row r="1582" customFormat="false" ht="12.75" hidden="false" customHeight="false" outlineLevel="0" collapsed="false">
      <c r="B1582" s="112"/>
      <c r="C1582" s="112"/>
      <c r="D1582" s="112"/>
      <c r="E1582" s="112"/>
      <c r="F1582" s="113"/>
    </row>
    <row r="1583" customFormat="false" ht="12.75" hidden="false" customHeight="false" outlineLevel="0" collapsed="false">
      <c r="B1583" s="112"/>
      <c r="C1583" s="112"/>
      <c r="D1583" s="112"/>
      <c r="E1583" s="112"/>
      <c r="F1583" s="113"/>
    </row>
    <row r="1584" customFormat="false" ht="12.75" hidden="false" customHeight="false" outlineLevel="0" collapsed="false">
      <c r="B1584" s="112"/>
      <c r="C1584" s="112"/>
      <c r="D1584" s="112"/>
      <c r="E1584" s="112"/>
      <c r="F1584" s="113"/>
    </row>
    <row r="1585" customFormat="false" ht="12.75" hidden="false" customHeight="false" outlineLevel="0" collapsed="false">
      <c r="B1585" s="112"/>
      <c r="C1585" s="112"/>
      <c r="D1585" s="112"/>
      <c r="E1585" s="112"/>
      <c r="F1585" s="113"/>
    </row>
    <row r="1586" customFormat="false" ht="12.75" hidden="false" customHeight="false" outlineLevel="0" collapsed="false">
      <c r="B1586" s="112"/>
      <c r="C1586" s="112"/>
      <c r="D1586" s="112"/>
      <c r="E1586" s="112"/>
      <c r="F1586" s="113"/>
    </row>
    <row r="1587" customFormat="false" ht="12.75" hidden="false" customHeight="false" outlineLevel="0" collapsed="false">
      <c r="B1587" s="112"/>
      <c r="C1587" s="112"/>
      <c r="D1587" s="112"/>
      <c r="E1587" s="112"/>
      <c r="F1587" s="113"/>
    </row>
    <row r="1588" customFormat="false" ht="12.75" hidden="false" customHeight="false" outlineLevel="0" collapsed="false">
      <c r="B1588" s="112"/>
      <c r="C1588" s="112"/>
      <c r="D1588" s="112"/>
      <c r="E1588" s="112"/>
      <c r="F1588" s="113"/>
    </row>
    <row r="1589" customFormat="false" ht="12.75" hidden="false" customHeight="false" outlineLevel="0" collapsed="false">
      <c r="B1589" s="112"/>
      <c r="C1589" s="112"/>
      <c r="D1589" s="112"/>
      <c r="E1589" s="112"/>
      <c r="F1589" s="113"/>
    </row>
    <row r="1590" customFormat="false" ht="12.75" hidden="false" customHeight="false" outlineLevel="0" collapsed="false">
      <c r="B1590" s="112"/>
      <c r="C1590" s="112"/>
      <c r="D1590" s="112"/>
      <c r="E1590" s="112"/>
      <c r="F1590" s="113"/>
    </row>
    <row r="1591" customFormat="false" ht="12.75" hidden="false" customHeight="false" outlineLevel="0" collapsed="false">
      <c r="B1591" s="112"/>
      <c r="C1591" s="112"/>
      <c r="D1591" s="112"/>
      <c r="E1591" s="112"/>
      <c r="F1591" s="113"/>
    </row>
    <row r="1592" customFormat="false" ht="12.75" hidden="false" customHeight="false" outlineLevel="0" collapsed="false">
      <c r="B1592" s="112"/>
      <c r="C1592" s="112"/>
      <c r="D1592" s="112"/>
      <c r="E1592" s="112"/>
      <c r="F1592" s="113"/>
    </row>
    <row r="1593" customFormat="false" ht="12.75" hidden="false" customHeight="false" outlineLevel="0" collapsed="false">
      <c r="B1593" s="112"/>
      <c r="C1593" s="112"/>
      <c r="D1593" s="112"/>
      <c r="E1593" s="112"/>
      <c r="F1593" s="113"/>
    </row>
    <row r="1594" customFormat="false" ht="12.75" hidden="false" customHeight="false" outlineLevel="0" collapsed="false">
      <c r="B1594" s="112"/>
      <c r="C1594" s="112"/>
      <c r="D1594" s="112"/>
      <c r="E1594" s="112"/>
      <c r="F1594" s="113"/>
    </row>
    <row r="1595" customFormat="false" ht="12.75" hidden="false" customHeight="false" outlineLevel="0" collapsed="false">
      <c r="B1595" s="112"/>
      <c r="C1595" s="112"/>
      <c r="D1595" s="112"/>
      <c r="E1595" s="112"/>
      <c r="F1595" s="113"/>
    </row>
    <row r="1596" customFormat="false" ht="12.75" hidden="false" customHeight="false" outlineLevel="0" collapsed="false">
      <c r="B1596" s="112"/>
      <c r="C1596" s="112"/>
      <c r="D1596" s="112"/>
      <c r="E1596" s="112"/>
      <c r="F1596" s="113"/>
    </row>
    <row r="1597" customFormat="false" ht="12.75" hidden="false" customHeight="false" outlineLevel="0" collapsed="false">
      <c r="B1597" s="112"/>
      <c r="C1597" s="112"/>
      <c r="D1597" s="112"/>
      <c r="E1597" s="112"/>
      <c r="F1597" s="113"/>
    </row>
    <row r="1598" customFormat="false" ht="12.75" hidden="false" customHeight="false" outlineLevel="0" collapsed="false">
      <c r="B1598" s="112"/>
      <c r="C1598" s="112"/>
      <c r="D1598" s="112"/>
      <c r="E1598" s="112"/>
      <c r="F1598" s="113"/>
    </row>
    <row r="1599" customFormat="false" ht="12.75" hidden="false" customHeight="false" outlineLevel="0" collapsed="false">
      <c r="B1599" s="112"/>
      <c r="C1599" s="112"/>
      <c r="D1599" s="112"/>
      <c r="E1599" s="112"/>
      <c r="F1599" s="113"/>
    </row>
    <row r="1600" customFormat="false" ht="12.75" hidden="false" customHeight="false" outlineLevel="0" collapsed="false">
      <c r="B1600" s="112"/>
      <c r="C1600" s="112"/>
      <c r="D1600" s="112"/>
      <c r="E1600" s="112"/>
      <c r="F1600" s="113"/>
    </row>
    <row r="1601" customFormat="false" ht="12.75" hidden="false" customHeight="false" outlineLevel="0" collapsed="false">
      <c r="B1601" s="112"/>
      <c r="C1601" s="112"/>
      <c r="D1601" s="112"/>
      <c r="E1601" s="112"/>
      <c r="F1601" s="113"/>
    </row>
    <row r="1602" customFormat="false" ht="12.75" hidden="false" customHeight="false" outlineLevel="0" collapsed="false">
      <c r="B1602" s="112"/>
      <c r="C1602" s="112"/>
      <c r="D1602" s="112"/>
      <c r="E1602" s="112"/>
      <c r="F1602" s="113"/>
    </row>
    <row r="1603" customFormat="false" ht="12.75" hidden="false" customHeight="false" outlineLevel="0" collapsed="false">
      <c r="B1603" s="112"/>
      <c r="C1603" s="112"/>
      <c r="D1603" s="112"/>
      <c r="E1603" s="112"/>
      <c r="F1603" s="113"/>
    </row>
    <row r="1604" customFormat="false" ht="12.75" hidden="false" customHeight="false" outlineLevel="0" collapsed="false">
      <c r="B1604" s="112"/>
      <c r="C1604" s="112"/>
      <c r="D1604" s="112"/>
      <c r="E1604" s="112"/>
      <c r="F1604" s="113"/>
    </row>
    <row r="1605" customFormat="false" ht="12.75" hidden="false" customHeight="false" outlineLevel="0" collapsed="false">
      <c r="B1605" s="112"/>
      <c r="C1605" s="112"/>
      <c r="D1605" s="112"/>
      <c r="E1605" s="112"/>
      <c r="F1605" s="113"/>
    </row>
    <row r="1606" customFormat="false" ht="12.75" hidden="false" customHeight="false" outlineLevel="0" collapsed="false">
      <c r="B1606" s="112"/>
      <c r="C1606" s="112"/>
      <c r="D1606" s="112"/>
      <c r="E1606" s="112"/>
      <c r="F1606" s="113"/>
    </row>
    <row r="1607" customFormat="false" ht="12.75" hidden="false" customHeight="false" outlineLevel="0" collapsed="false">
      <c r="B1607" s="112"/>
      <c r="C1607" s="112"/>
      <c r="D1607" s="112"/>
      <c r="E1607" s="112"/>
      <c r="F1607" s="113"/>
    </row>
    <row r="1608" customFormat="false" ht="12.75" hidden="false" customHeight="false" outlineLevel="0" collapsed="false">
      <c r="B1608" s="112"/>
      <c r="C1608" s="112"/>
      <c r="D1608" s="112"/>
      <c r="E1608" s="112"/>
      <c r="F1608" s="113"/>
    </row>
    <row r="1609" customFormat="false" ht="12.75" hidden="false" customHeight="false" outlineLevel="0" collapsed="false">
      <c r="B1609" s="112"/>
      <c r="C1609" s="112"/>
      <c r="D1609" s="112"/>
      <c r="E1609" s="112"/>
      <c r="F1609" s="113"/>
    </row>
    <row r="1610" customFormat="false" ht="12.75" hidden="false" customHeight="false" outlineLevel="0" collapsed="false">
      <c r="B1610" s="112"/>
      <c r="C1610" s="112"/>
      <c r="D1610" s="112"/>
      <c r="E1610" s="112"/>
      <c r="F1610" s="113"/>
    </row>
    <row r="1611" customFormat="false" ht="12.75" hidden="false" customHeight="false" outlineLevel="0" collapsed="false">
      <c r="B1611" s="112"/>
      <c r="C1611" s="112"/>
      <c r="D1611" s="112"/>
      <c r="E1611" s="112"/>
      <c r="F1611" s="113"/>
    </row>
    <row r="1612" customFormat="false" ht="12.75" hidden="false" customHeight="false" outlineLevel="0" collapsed="false">
      <c r="B1612" s="112"/>
      <c r="C1612" s="112"/>
      <c r="D1612" s="112"/>
      <c r="E1612" s="112"/>
      <c r="F1612" s="113"/>
    </row>
    <row r="1613" customFormat="false" ht="12.75" hidden="false" customHeight="false" outlineLevel="0" collapsed="false">
      <c r="B1613" s="112"/>
      <c r="C1613" s="112"/>
      <c r="D1613" s="112"/>
      <c r="E1613" s="112"/>
      <c r="F1613" s="113"/>
    </row>
    <row r="1614" customFormat="false" ht="12.75" hidden="false" customHeight="false" outlineLevel="0" collapsed="false">
      <c r="B1614" s="112"/>
      <c r="C1614" s="112"/>
      <c r="D1614" s="112"/>
      <c r="E1614" s="112"/>
      <c r="F1614" s="113"/>
    </row>
    <row r="1615" customFormat="false" ht="12.75" hidden="false" customHeight="false" outlineLevel="0" collapsed="false">
      <c r="B1615" s="112"/>
      <c r="C1615" s="112"/>
      <c r="D1615" s="112"/>
      <c r="E1615" s="112"/>
      <c r="F1615" s="113"/>
    </row>
    <row r="1616" customFormat="false" ht="12.75" hidden="false" customHeight="false" outlineLevel="0" collapsed="false">
      <c r="B1616" s="112"/>
      <c r="C1616" s="112"/>
      <c r="D1616" s="112"/>
      <c r="E1616" s="112"/>
      <c r="F1616" s="113"/>
    </row>
    <row r="1617" customFormat="false" ht="12.75" hidden="false" customHeight="false" outlineLevel="0" collapsed="false">
      <c r="B1617" s="112"/>
      <c r="C1617" s="112"/>
      <c r="D1617" s="112"/>
      <c r="E1617" s="112"/>
      <c r="F1617" s="113"/>
    </row>
    <row r="1618" customFormat="false" ht="12.75" hidden="false" customHeight="false" outlineLevel="0" collapsed="false">
      <c r="B1618" s="112"/>
      <c r="C1618" s="112"/>
      <c r="D1618" s="112"/>
      <c r="E1618" s="112"/>
      <c r="F1618" s="113"/>
    </row>
    <row r="1619" customFormat="false" ht="12.75" hidden="false" customHeight="false" outlineLevel="0" collapsed="false">
      <c r="B1619" s="112"/>
      <c r="C1619" s="112"/>
      <c r="D1619" s="112"/>
      <c r="E1619" s="112"/>
      <c r="F1619" s="113"/>
    </row>
    <row r="1620" customFormat="false" ht="12.75" hidden="false" customHeight="false" outlineLevel="0" collapsed="false">
      <c r="B1620" s="112"/>
      <c r="C1620" s="112"/>
      <c r="D1620" s="112"/>
      <c r="E1620" s="112"/>
      <c r="F1620" s="113"/>
    </row>
    <row r="1621" customFormat="false" ht="12.75" hidden="false" customHeight="false" outlineLevel="0" collapsed="false">
      <c r="B1621" s="112"/>
      <c r="C1621" s="112"/>
      <c r="D1621" s="112"/>
      <c r="E1621" s="112"/>
      <c r="F1621" s="113"/>
    </row>
    <row r="1622" customFormat="false" ht="12.75" hidden="false" customHeight="false" outlineLevel="0" collapsed="false">
      <c r="B1622" s="112"/>
      <c r="C1622" s="112"/>
      <c r="D1622" s="112"/>
      <c r="E1622" s="112"/>
      <c r="F1622" s="113"/>
    </row>
    <row r="1623" customFormat="false" ht="12.75" hidden="false" customHeight="false" outlineLevel="0" collapsed="false">
      <c r="B1623" s="112"/>
      <c r="C1623" s="112"/>
      <c r="D1623" s="112"/>
      <c r="E1623" s="112"/>
      <c r="F1623" s="113"/>
    </row>
    <row r="1624" customFormat="false" ht="12.75" hidden="false" customHeight="false" outlineLevel="0" collapsed="false">
      <c r="B1624" s="112"/>
      <c r="C1624" s="112"/>
      <c r="D1624" s="112"/>
      <c r="E1624" s="112"/>
      <c r="F1624" s="113"/>
    </row>
    <row r="1625" customFormat="false" ht="12.75" hidden="false" customHeight="false" outlineLevel="0" collapsed="false">
      <c r="B1625" s="112"/>
      <c r="C1625" s="112"/>
      <c r="D1625" s="112"/>
      <c r="E1625" s="112"/>
      <c r="F1625" s="113"/>
    </row>
    <row r="1626" customFormat="false" ht="12.75" hidden="false" customHeight="false" outlineLevel="0" collapsed="false">
      <c r="B1626" s="112"/>
      <c r="C1626" s="112"/>
      <c r="D1626" s="112"/>
      <c r="E1626" s="112"/>
      <c r="F1626" s="113"/>
    </row>
    <row r="1627" customFormat="false" ht="12.75" hidden="false" customHeight="false" outlineLevel="0" collapsed="false">
      <c r="B1627" s="112"/>
      <c r="C1627" s="112"/>
      <c r="D1627" s="112"/>
      <c r="E1627" s="112"/>
      <c r="F1627" s="113"/>
    </row>
    <row r="1628" customFormat="false" ht="12.75" hidden="false" customHeight="false" outlineLevel="0" collapsed="false">
      <c r="B1628" s="112"/>
      <c r="C1628" s="112"/>
      <c r="D1628" s="112"/>
      <c r="E1628" s="112"/>
      <c r="F1628" s="113"/>
    </row>
    <row r="1629" customFormat="false" ht="12.75" hidden="false" customHeight="false" outlineLevel="0" collapsed="false">
      <c r="B1629" s="112"/>
      <c r="C1629" s="112"/>
      <c r="D1629" s="112"/>
      <c r="E1629" s="112"/>
      <c r="F1629" s="113"/>
    </row>
    <row r="1630" customFormat="false" ht="12.75" hidden="false" customHeight="false" outlineLevel="0" collapsed="false">
      <c r="B1630" s="112"/>
      <c r="C1630" s="112"/>
      <c r="D1630" s="112"/>
      <c r="E1630" s="112"/>
      <c r="F1630" s="113"/>
    </row>
    <row r="1631" customFormat="false" ht="12.75" hidden="false" customHeight="false" outlineLevel="0" collapsed="false">
      <c r="B1631" s="112"/>
      <c r="C1631" s="112"/>
      <c r="D1631" s="112"/>
      <c r="E1631" s="112"/>
      <c r="F1631" s="113"/>
    </row>
    <row r="1632" customFormat="false" ht="12.75" hidden="false" customHeight="false" outlineLevel="0" collapsed="false">
      <c r="B1632" s="112"/>
      <c r="C1632" s="112"/>
      <c r="D1632" s="112"/>
      <c r="E1632" s="112"/>
      <c r="F1632" s="113"/>
    </row>
    <row r="1633" customFormat="false" ht="12.75" hidden="false" customHeight="false" outlineLevel="0" collapsed="false">
      <c r="B1633" s="112"/>
      <c r="C1633" s="112"/>
      <c r="D1633" s="112"/>
      <c r="E1633" s="112"/>
      <c r="F1633" s="113"/>
    </row>
    <row r="1634" customFormat="false" ht="12.75" hidden="false" customHeight="false" outlineLevel="0" collapsed="false">
      <c r="B1634" s="112"/>
      <c r="C1634" s="112"/>
      <c r="D1634" s="112"/>
      <c r="E1634" s="112"/>
      <c r="F1634" s="113"/>
    </row>
    <row r="1635" customFormat="false" ht="12.75" hidden="false" customHeight="false" outlineLevel="0" collapsed="false">
      <c r="B1635" s="112"/>
      <c r="C1635" s="112"/>
      <c r="D1635" s="112"/>
      <c r="E1635" s="112"/>
      <c r="F1635" s="113"/>
    </row>
    <row r="1636" customFormat="false" ht="12.75" hidden="false" customHeight="false" outlineLevel="0" collapsed="false">
      <c r="B1636" s="112"/>
      <c r="C1636" s="112"/>
      <c r="D1636" s="112"/>
      <c r="E1636" s="112"/>
      <c r="F1636" s="113"/>
    </row>
    <row r="1637" customFormat="false" ht="12.75" hidden="false" customHeight="false" outlineLevel="0" collapsed="false">
      <c r="B1637" s="112"/>
      <c r="C1637" s="112"/>
      <c r="D1637" s="112"/>
      <c r="E1637" s="112"/>
      <c r="F1637" s="113"/>
    </row>
    <row r="1638" customFormat="false" ht="12.75" hidden="false" customHeight="false" outlineLevel="0" collapsed="false">
      <c r="B1638" s="112"/>
      <c r="C1638" s="112"/>
      <c r="D1638" s="112"/>
      <c r="E1638" s="112"/>
      <c r="F1638" s="113"/>
    </row>
    <row r="1639" customFormat="false" ht="12.75" hidden="false" customHeight="false" outlineLevel="0" collapsed="false">
      <c r="B1639" s="112"/>
      <c r="C1639" s="112"/>
      <c r="D1639" s="112"/>
      <c r="E1639" s="112"/>
      <c r="F1639" s="113"/>
    </row>
    <row r="1640" customFormat="false" ht="12.75" hidden="false" customHeight="false" outlineLevel="0" collapsed="false">
      <c r="B1640" s="112"/>
      <c r="C1640" s="112"/>
      <c r="D1640" s="112"/>
      <c r="E1640" s="112"/>
      <c r="F1640" s="113"/>
    </row>
    <row r="1641" customFormat="false" ht="12.75" hidden="false" customHeight="false" outlineLevel="0" collapsed="false">
      <c r="B1641" s="112"/>
      <c r="C1641" s="112"/>
      <c r="D1641" s="112"/>
      <c r="E1641" s="112"/>
      <c r="F1641" s="113"/>
    </row>
    <row r="1642" customFormat="false" ht="12.75" hidden="false" customHeight="false" outlineLevel="0" collapsed="false">
      <c r="B1642" s="112"/>
      <c r="C1642" s="112"/>
      <c r="D1642" s="112"/>
      <c r="E1642" s="112"/>
      <c r="F1642" s="113"/>
    </row>
    <row r="1643" customFormat="false" ht="12.75" hidden="false" customHeight="false" outlineLevel="0" collapsed="false">
      <c r="B1643" s="112"/>
      <c r="C1643" s="112"/>
      <c r="D1643" s="112"/>
      <c r="E1643" s="112"/>
      <c r="F1643" s="113"/>
    </row>
    <row r="1644" customFormat="false" ht="12.75" hidden="false" customHeight="false" outlineLevel="0" collapsed="false">
      <c r="B1644" s="112"/>
      <c r="C1644" s="112"/>
      <c r="D1644" s="112"/>
      <c r="E1644" s="112"/>
      <c r="F1644" s="113"/>
    </row>
    <row r="1645" customFormat="false" ht="12.75" hidden="false" customHeight="false" outlineLevel="0" collapsed="false">
      <c r="B1645" s="112"/>
      <c r="C1645" s="112"/>
      <c r="D1645" s="112"/>
      <c r="E1645" s="112"/>
      <c r="F1645" s="113"/>
    </row>
    <row r="1646" customFormat="false" ht="12.75" hidden="false" customHeight="false" outlineLevel="0" collapsed="false">
      <c r="B1646" s="112"/>
      <c r="C1646" s="112"/>
      <c r="D1646" s="112"/>
      <c r="E1646" s="112"/>
      <c r="F1646" s="113"/>
    </row>
    <row r="1647" customFormat="false" ht="12.75" hidden="false" customHeight="false" outlineLevel="0" collapsed="false">
      <c r="B1647" s="112"/>
      <c r="C1647" s="112"/>
      <c r="D1647" s="112"/>
      <c r="E1647" s="112"/>
      <c r="F1647" s="113"/>
    </row>
    <row r="1648" customFormat="false" ht="12.75" hidden="false" customHeight="false" outlineLevel="0" collapsed="false">
      <c r="B1648" s="112"/>
      <c r="C1648" s="112"/>
      <c r="D1648" s="112"/>
      <c r="E1648" s="112"/>
      <c r="F1648" s="113"/>
    </row>
    <row r="1649" customFormat="false" ht="12.75" hidden="false" customHeight="false" outlineLevel="0" collapsed="false">
      <c r="B1649" s="112"/>
      <c r="C1649" s="112"/>
      <c r="D1649" s="112"/>
      <c r="E1649" s="112"/>
      <c r="F1649" s="113"/>
    </row>
    <row r="1650" customFormat="false" ht="12.75" hidden="false" customHeight="false" outlineLevel="0" collapsed="false">
      <c r="B1650" s="112"/>
      <c r="C1650" s="112"/>
      <c r="D1650" s="112"/>
      <c r="E1650" s="112"/>
      <c r="F1650" s="113"/>
    </row>
    <row r="1651" customFormat="false" ht="12.75" hidden="false" customHeight="false" outlineLevel="0" collapsed="false">
      <c r="B1651" s="112"/>
      <c r="C1651" s="112"/>
      <c r="D1651" s="112"/>
      <c r="E1651" s="112"/>
      <c r="F1651" s="113"/>
    </row>
    <row r="1652" customFormat="false" ht="12.75" hidden="false" customHeight="false" outlineLevel="0" collapsed="false">
      <c r="B1652" s="112"/>
      <c r="C1652" s="112"/>
      <c r="D1652" s="112"/>
      <c r="E1652" s="112"/>
      <c r="F1652" s="113"/>
    </row>
    <row r="1653" customFormat="false" ht="12.75" hidden="false" customHeight="false" outlineLevel="0" collapsed="false">
      <c r="B1653" s="112"/>
      <c r="C1653" s="112"/>
      <c r="D1653" s="112"/>
      <c r="E1653" s="112"/>
      <c r="F1653" s="113"/>
    </row>
    <row r="1654" customFormat="false" ht="12.75" hidden="false" customHeight="false" outlineLevel="0" collapsed="false">
      <c r="B1654" s="112"/>
      <c r="C1654" s="112"/>
      <c r="D1654" s="112"/>
      <c r="E1654" s="112"/>
      <c r="F1654" s="113"/>
    </row>
    <row r="1655" customFormat="false" ht="12.75" hidden="false" customHeight="false" outlineLevel="0" collapsed="false">
      <c r="B1655" s="112"/>
      <c r="C1655" s="112"/>
      <c r="D1655" s="112"/>
      <c r="E1655" s="112"/>
      <c r="F1655" s="113"/>
    </row>
    <row r="1656" customFormat="false" ht="12.75" hidden="false" customHeight="false" outlineLevel="0" collapsed="false">
      <c r="B1656" s="112"/>
      <c r="C1656" s="112"/>
      <c r="D1656" s="112"/>
      <c r="E1656" s="112"/>
      <c r="F1656" s="113"/>
    </row>
    <row r="1657" customFormat="false" ht="12.75" hidden="false" customHeight="false" outlineLevel="0" collapsed="false">
      <c r="B1657" s="112"/>
      <c r="C1657" s="112"/>
      <c r="D1657" s="112"/>
      <c r="E1657" s="112"/>
      <c r="F1657" s="113"/>
    </row>
    <row r="1658" customFormat="false" ht="12.75" hidden="false" customHeight="false" outlineLevel="0" collapsed="false">
      <c r="B1658" s="112"/>
      <c r="C1658" s="112"/>
      <c r="D1658" s="112"/>
      <c r="E1658" s="112"/>
      <c r="F1658" s="113"/>
    </row>
    <row r="1659" customFormat="false" ht="12.75" hidden="false" customHeight="false" outlineLevel="0" collapsed="false">
      <c r="B1659" s="112"/>
      <c r="C1659" s="112"/>
      <c r="D1659" s="112"/>
      <c r="E1659" s="112"/>
      <c r="F1659" s="113"/>
    </row>
    <row r="1660" customFormat="false" ht="12.75" hidden="false" customHeight="false" outlineLevel="0" collapsed="false">
      <c r="B1660" s="112"/>
      <c r="C1660" s="112"/>
      <c r="D1660" s="112"/>
      <c r="E1660" s="112"/>
      <c r="F1660" s="113"/>
    </row>
    <row r="1661" customFormat="false" ht="12.75" hidden="false" customHeight="false" outlineLevel="0" collapsed="false">
      <c r="B1661" s="112"/>
      <c r="C1661" s="112"/>
      <c r="D1661" s="112"/>
      <c r="E1661" s="112"/>
      <c r="F1661" s="113"/>
    </row>
    <row r="1662" customFormat="false" ht="12.75" hidden="false" customHeight="false" outlineLevel="0" collapsed="false">
      <c r="B1662" s="112"/>
      <c r="C1662" s="112"/>
      <c r="D1662" s="112"/>
      <c r="E1662" s="112"/>
      <c r="F1662" s="113"/>
    </row>
    <row r="1663" customFormat="false" ht="12.75" hidden="false" customHeight="false" outlineLevel="0" collapsed="false">
      <c r="B1663" s="112"/>
      <c r="C1663" s="112"/>
      <c r="D1663" s="112"/>
      <c r="E1663" s="112"/>
      <c r="F1663" s="113"/>
    </row>
    <row r="1664" customFormat="false" ht="12.75" hidden="false" customHeight="false" outlineLevel="0" collapsed="false">
      <c r="B1664" s="112"/>
      <c r="C1664" s="112"/>
      <c r="D1664" s="112"/>
      <c r="E1664" s="112"/>
      <c r="F1664" s="113"/>
    </row>
    <row r="1665" customFormat="false" ht="12.75" hidden="false" customHeight="false" outlineLevel="0" collapsed="false">
      <c r="B1665" s="112"/>
      <c r="C1665" s="112"/>
      <c r="D1665" s="112"/>
      <c r="E1665" s="112"/>
      <c r="F1665" s="113"/>
    </row>
    <row r="1666" customFormat="false" ht="12.75" hidden="false" customHeight="false" outlineLevel="0" collapsed="false">
      <c r="B1666" s="112"/>
      <c r="C1666" s="112"/>
      <c r="D1666" s="112"/>
      <c r="E1666" s="112"/>
      <c r="F1666" s="113"/>
    </row>
    <row r="1667" customFormat="false" ht="12.75" hidden="false" customHeight="false" outlineLevel="0" collapsed="false">
      <c r="B1667" s="112"/>
      <c r="C1667" s="112"/>
      <c r="D1667" s="112"/>
      <c r="E1667" s="112"/>
      <c r="F1667" s="113"/>
    </row>
    <row r="1668" customFormat="false" ht="12.75" hidden="false" customHeight="false" outlineLevel="0" collapsed="false">
      <c r="B1668" s="112"/>
      <c r="C1668" s="112"/>
      <c r="D1668" s="112"/>
      <c r="E1668" s="112"/>
      <c r="F1668" s="113"/>
    </row>
    <row r="1669" customFormat="false" ht="12.75" hidden="false" customHeight="false" outlineLevel="0" collapsed="false">
      <c r="B1669" s="112"/>
      <c r="C1669" s="112"/>
      <c r="D1669" s="112"/>
      <c r="E1669" s="112"/>
      <c r="F1669" s="113"/>
    </row>
    <row r="1670" customFormat="false" ht="12.75" hidden="false" customHeight="false" outlineLevel="0" collapsed="false">
      <c r="B1670" s="112"/>
      <c r="C1670" s="112"/>
      <c r="D1670" s="112"/>
      <c r="E1670" s="112"/>
      <c r="F1670" s="113"/>
    </row>
    <row r="1671" customFormat="false" ht="12.75" hidden="false" customHeight="false" outlineLevel="0" collapsed="false">
      <c r="B1671" s="112"/>
      <c r="C1671" s="112"/>
      <c r="D1671" s="112"/>
      <c r="E1671" s="112"/>
      <c r="F1671" s="113"/>
    </row>
    <row r="1672" customFormat="false" ht="12.75" hidden="false" customHeight="false" outlineLevel="0" collapsed="false">
      <c r="B1672" s="112"/>
      <c r="C1672" s="112"/>
      <c r="D1672" s="112"/>
      <c r="E1672" s="112"/>
      <c r="F1672" s="113"/>
    </row>
    <row r="1673" customFormat="false" ht="12.75" hidden="false" customHeight="false" outlineLevel="0" collapsed="false">
      <c r="B1673" s="112"/>
      <c r="C1673" s="112"/>
      <c r="D1673" s="112"/>
      <c r="E1673" s="112"/>
      <c r="F1673" s="113"/>
    </row>
    <row r="1674" customFormat="false" ht="12.75" hidden="false" customHeight="false" outlineLevel="0" collapsed="false">
      <c r="B1674" s="112"/>
      <c r="C1674" s="112"/>
      <c r="D1674" s="112"/>
      <c r="E1674" s="112"/>
      <c r="F1674" s="113"/>
    </row>
    <row r="1675" customFormat="false" ht="12.75" hidden="false" customHeight="false" outlineLevel="0" collapsed="false">
      <c r="B1675" s="112"/>
      <c r="C1675" s="112"/>
      <c r="D1675" s="112"/>
      <c r="E1675" s="112"/>
      <c r="F1675" s="113"/>
    </row>
    <row r="1676" customFormat="false" ht="12.75" hidden="false" customHeight="false" outlineLevel="0" collapsed="false">
      <c r="B1676" s="112"/>
      <c r="C1676" s="112"/>
      <c r="D1676" s="112"/>
      <c r="E1676" s="112"/>
      <c r="F1676" s="113"/>
    </row>
    <row r="1677" customFormat="false" ht="12.75" hidden="false" customHeight="false" outlineLevel="0" collapsed="false">
      <c r="B1677" s="112"/>
      <c r="C1677" s="112"/>
      <c r="D1677" s="112"/>
      <c r="E1677" s="112"/>
      <c r="F1677" s="113"/>
    </row>
    <row r="1678" customFormat="false" ht="12.75" hidden="false" customHeight="false" outlineLevel="0" collapsed="false">
      <c r="B1678" s="112"/>
      <c r="C1678" s="112"/>
      <c r="D1678" s="112"/>
      <c r="E1678" s="112"/>
      <c r="F1678" s="113"/>
    </row>
    <row r="1679" customFormat="false" ht="12.75" hidden="false" customHeight="false" outlineLevel="0" collapsed="false">
      <c r="B1679" s="112"/>
      <c r="C1679" s="112"/>
      <c r="D1679" s="112"/>
      <c r="E1679" s="112"/>
      <c r="F1679" s="113"/>
    </row>
    <row r="1680" customFormat="false" ht="12.75" hidden="false" customHeight="false" outlineLevel="0" collapsed="false">
      <c r="B1680" s="112"/>
      <c r="C1680" s="112"/>
      <c r="D1680" s="112"/>
      <c r="E1680" s="112"/>
      <c r="F1680" s="113"/>
    </row>
    <row r="1681" customFormat="false" ht="12.75" hidden="false" customHeight="false" outlineLevel="0" collapsed="false">
      <c r="B1681" s="112"/>
      <c r="C1681" s="112"/>
      <c r="D1681" s="112"/>
      <c r="E1681" s="112"/>
      <c r="F1681" s="113"/>
    </row>
    <row r="1682" customFormat="false" ht="12.75" hidden="false" customHeight="false" outlineLevel="0" collapsed="false">
      <c r="B1682" s="112"/>
      <c r="C1682" s="112"/>
      <c r="D1682" s="112"/>
      <c r="E1682" s="112"/>
      <c r="F1682" s="113"/>
    </row>
    <row r="1683" customFormat="false" ht="12.75" hidden="false" customHeight="false" outlineLevel="0" collapsed="false">
      <c r="B1683" s="112"/>
      <c r="C1683" s="112"/>
      <c r="D1683" s="112"/>
      <c r="E1683" s="112"/>
      <c r="F1683" s="113"/>
    </row>
    <row r="1684" customFormat="false" ht="12.75" hidden="false" customHeight="false" outlineLevel="0" collapsed="false">
      <c r="B1684" s="112"/>
      <c r="C1684" s="112"/>
      <c r="D1684" s="112"/>
      <c r="E1684" s="112"/>
      <c r="F1684" s="113"/>
    </row>
    <row r="1685" customFormat="false" ht="12.75" hidden="false" customHeight="false" outlineLevel="0" collapsed="false">
      <c r="B1685" s="112"/>
      <c r="C1685" s="112"/>
      <c r="D1685" s="112"/>
      <c r="E1685" s="112"/>
      <c r="F1685" s="113"/>
    </row>
    <row r="1686" customFormat="false" ht="12.75" hidden="false" customHeight="false" outlineLevel="0" collapsed="false">
      <c r="B1686" s="112"/>
      <c r="C1686" s="112"/>
      <c r="D1686" s="112"/>
      <c r="E1686" s="112"/>
      <c r="F1686" s="113"/>
    </row>
    <row r="1687" customFormat="false" ht="12.75" hidden="false" customHeight="false" outlineLevel="0" collapsed="false">
      <c r="B1687" s="112"/>
      <c r="C1687" s="112"/>
      <c r="D1687" s="112"/>
      <c r="E1687" s="112"/>
      <c r="F1687" s="113"/>
    </row>
    <row r="1688" customFormat="false" ht="12.75" hidden="false" customHeight="false" outlineLevel="0" collapsed="false">
      <c r="B1688" s="112"/>
      <c r="C1688" s="112"/>
      <c r="D1688" s="112"/>
      <c r="E1688" s="112"/>
      <c r="F1688" s="113"/>
    </row>
    <row r="1689" customFormat="false" ht="12.75" hidden="false" customHeight="false" outlineLevel="0" collapsed="false">
      <c r="B1689" s="112"/>
      <c r="C1689" s="112"/>
      <c r="D1689" s="112"/>
      <c r="E1689" s="112"/>
      <c r="F1689" s="113"/>
    </row>
    <row r="1690" customFormat="false" ht="12.75" hidden="false" customHeight="false" outlineLevel="0" collapsed="false">
      <c r="B1690" s="112"/>
      <c r="C1690" s="112"/>
      <c r="D1690" s="112"/>
      <c r="E1690" s="112"/>
      <c r="F1690" s="113"/>
    </row>
    <row r="1691" customFormat="false" ht="12.75" hidden="false" customHeight="false" outlineLevel="0" collapsed="false">
      <c r="B1691" s="112"/>
      <c r="C1691" s="112"/>
      <c r="D1691" s="112"/>
      <c r="E1691" s="112"/>
      <c r="F1691" s="113"/>
    </row>
    <row r="1692" customFormat="false" ht="12.75" hidden="false" customHeight="false" outlineLevel="0" collapsed="false">
      <c r="B1692" s="112"/>
      <c r="C1692" s="112"/>
      <c r="D1692" s="112"/>
      <c r="E1692" s="112"/>
      <c r="F1692" s="113"/>
    </row>
    <row r="1693" customFormat="false" ht="12.75" hidden="false" customHeight="false" outlineLevel="0" collapsed="false">
      <c r="B1693" s="112"/>
      <c r="C1693" s="112"/>
      <c r="D1693" s="112"/>
      <c r="E1693" s="112"/>
      <c r="F1693" s="113"/>
    </row>
    <row r="1694" customFormat="false" ht="12.75" hidden="false" customHeight="false" outlineLevel="0" collapsed="false">
      <c r="B1694" s="112"/>
      <c r="C1694" s="112"/>
      <c r="D1694" s="112"/>
      <c r="E1694" s="112"/>
      <c r="F1694" s="113"/>
    </row>
    <row r="1695" customFormat="false" ht="12.75" hidden="false" customHeight="false" outlineLevel="0" collapsed="false">
      <c r="B1695" s="112"/>
      <c r="C1695" s="112"/>
      <c r="D1695" s="112"/>
      <c r="E1695" s="112"/>
      <c r="F1695" s="113"/>
    </row>
    <row r="1696" customFormat="false" ht="12.75" hidden="false" customHeight="false" outlineLevel="0" collapsed="false">
      <c r="B1696" s="112"/>
      <c r="C1696" s="112"/>
      <c r="D1696" s="112"/>
      <c r="E1696" s="112"/>
      <c r="F1696" s="113"/>
    </row>
    <row r="1697" customFormat="false" ht="12.75" hidden="false" customHeight="false" outlineLevel="0" collapsed="false">
      <c r="B1697" s="112"/>
      <c r="C1697" s="112"/>
      <c r="D1697" s="112"/>
      <c r="E1697" s="112"/>
      <c r="F1697" s="113"/>
    </row>
    <row r="1698" customFormat="false" ht="12.75" hidden="false" customHeight="false" outlineLevel="0" collapsed="false">
      <c r="B1698" s="112"/>
      <c r="C1698" s="112"/>
      <c r="D1698" s="112"/>
      <c r="E1698" s="112"/>
      <c r="F1698" s="113"/>
    </row>
    <row r="1699" customFormat="false" ht="12.75" hidden="false" customHeight="false" outlineLevel="0" collapsed="false">
      <c r="B1699" s="112"/>
      <c r="C1699" s="112"/>
      <c r="D1699" s="112"/>
      <c r="E1699" s="112"/>
      <c r="F1699" s="113"/>
    </row>
    <row r="1700" customFormat="false" ht="12.75" hidden="false" customHeight="false" outlineLevel="0" collapsed="false">
      <c r="B1700" s="112"/>
      <c r="C1700" s="112"/>
      <c r="D1700" s="112"/>
      <c r="E1700" s="112"/>
      <c r="F1700" s="113"/>
    </row>
    <row r="1701" customFormat="false" ht="12.75" hidden="false" customHeight="false" outlineLevel="0" collapsed="false">
      <c r="B1701" s="112"/>
      <c r="C1701" s="112"/>
      <c r="D1701" s="112"/>
      <c r="E1701" s="112"/>
      <c r="F1701" s="113"/>
    </row>
    <row r="1702" customFormat="false" ht="12.75" hidden="false" customHeight="false" outlineLevel="0" collapsed="false">
      <c r="B1702" s="112"/>
      <c r="C1702" s="112"/>
      <c r="D1702" s="112"/>
      <c r="E1702" s="112"/>
      <c r="F1702" s="113"/>
    </row>
    <row r="1703" customFormat="false" ht="12.75" hidden="false" customHeight="false" outlineLevel="0" collapsed="false">
      <c r="B1703" s="112"/>
      <c r="C1703" s="112"/>
      <c r="D1703" s="112"/>
      <c r="E1703" s="112"/>
      <c r="F1703" s="113"/>
    </row>
    <row r="1704" customFormat="false" ht="12.75" hidden="false" customHeight="false" outlineLevel="0" collapsed="false">
      <c r="B1704" s="112"/>
      <c r="C1704" s="112"/>
      <c r="D1704" s="112"/>
      <c r="E1704" s="112"/>
      <c r="F1704" s="113"/>
    </row>
    <row r="1705" customFormat="false" ht="12.75" hidden="false" customHeight="false" outlineLevel="0" collapsed="false">
      <c r="B1705" s="112"/>
      <c r="C1705" s="112"/>
      <c r="D1705" s="112"/>
      <c r="E1705" s="112"/>
      <c r="F1705" s="113"/>
    </row>
    <row r="1706" customFormat="false" ht="12.75" hidden="false" customHeight="false" outlineLevel="0" collapsed="false">
      <c r="B1706" s="112"/>
      <c r="C1706" s="112"/>
      <c r="D1706" s="112"/>
      <c r="E1706" s="112"/>
      <c r="F1706" s="113"/>
    </row>
    <row r="1707" customFormat="false" ht="12.75" hidden="false" customHeight="false" outlineLevel="0" collapsed="false">
      <c r="B1707" s="112"/>
      <c r="C1707" s="112"/>
      <c r="D1707" s="112"/>
      <c r="E1707" s="112"/>
      <c r="F1707" s="113"/>
    </row>
    <row r="1708" customFormat="false" ht="12.75" hidden="false" customHeight="false" outlineLevel="0" collapsed="false">
      <c r="B1708" s="112"/>
      <c r="C1708" s="112"/>
      <c r="D1708" s="112"/>
      <c r="E1708" s="112"/>
      <c r="F1708" s="113"/>
    </row>
    <row r="1709" customFormat="false" ht="12.75" hidden="false" customHeight="false" outlineLevel="0" collapsed="false">
      <c r="B1709" s="112"/>
      <c r="C1709" s="112"/>
      <c r="D1709" s="112"/>
      <c r="E1709" s="112"/>
      <c r="F1709" s="113"/>
    </row>
    <row r="1710" customFormat="false" ht="12.75" hidden="false" customHeight="false" outlineLevel="0" collapsed="false">
      <c r="B1710" s="112"/>
      <c r="C1710" s="112"/>
      <c r="D1710" s="112"/>
      <c r="E1710" s="112"/>
      <c r="F1710" s="113"/>
    </row>
    <row r="1711" customFormat="false" ht="12.75" hidden="false" customHeight="false" outlineLevel="0" collapsed="false">
      <c r="B1711" s="112"/>
      <c r="C1711" s="112"/>
      <c r="D1711" s="112"/>
      <c r="E1711" s="112"/>
      <c r="F1711" s="113"/>
    </row>
    <row r="1712" customFormat="false" ht="12.75" hidden="false" customHeight="false" outlineLevel="0" collapsed="false">
      <c r="B1712" s="112"/>
      <c r="C1712" s="112"/>
      <c r="D1712" s="112"/>
      <c r="E1712" s="112"/>
      <c r="F1712" s="113"/>
    </row>
    <row r="1713" customFormat="false" ht="12.75" hidden="false" customHeight="false" outlineLevel="0" collapsed="false">
      <c r="B1713" s="112"/>
      <c r="C1713" s="112"/>
      <c r="D1713" s="112"/>
      <c r="E1713" s="112"/>
      <c r="F1713" s="113"/>
    </row>
    <row r="1714" customFormat="false" ht="12.75" hidden="false" customHeight="false" outlineLevel="0" collapsed="false">
      <c r="B1714" s="112"/>
      <c r="C1714" s="112"/>
      <c r="D1714" s="112"/>
      <c r="E1714" s="112"/>
      <c r="F1714" s="113"/>
    </row>
    <row r="1715" customFormat="false" ht="12.75" hidden="false" customHeight="false" outlineLevel="0" collapsed="false">
      <c r="B1715" s="112"/>
      <c r="C1715" s="112"/>
      <c r="D1715" s="112"/>
      <c r="E1715" s="112"/>
      <c r="F1715" s="113"/>
    </row>
    <row r="1716" customFormat="false" ht="12.75" hidden="false" customHeight="false" outlineLevel="0" collapsed="false">
      <c r="B1716" s="112"/>
      <c r="C1716" s="112"/>
      <c r="D1716" s="112"/>
      <c r="E1716" s="112"/>
      <c r="F1716" s="113"/>
    </row>
    <row r="1717" customFormat="false" ht="12.75" hidden="false" customHeight="false" outlineLevel="0" collapsed="false">
      <c r="B1717" s="112"/>
      <c r="C1717" s="112"/>
      <c r="D1717" s="112"/>
      <c r="E1717" s="112"/>
      <c r="F1717" s="113"/>
    </row>
    <row r="1718" customFormat="false" ht="12.75" hidden="false" customHeight="false" outlineLevel="0" collapsed="false">
      <c r="B1718" s="112"/>
      <c r="C1718" s="112"/>
      <c r="D1718" s="112"/>
      <c r="E1718" s="112"/>
      <c r="F1718" s="113"/>
    </row>
    <row r="1719" customFormat="false" ht="12.75" hidden="false" customHeight="false" outlineLevel="0" collapsed="false">
      <c r="B1719" s="112"/>
      <c r="C1719" s="112"/>
      <c r="D1719" s="112"/>
      <c r="E1719" s="112"/>
      <c r="F1719" s="113"/>
    </row>
    <row r="1720" customFormat="false" ht="12.75" hidden="false" customHeight="false" outlineLevel="0" collapsed="false">
      <c r="B1720" s="112"/>
      <c r="C1720" s="112"/>
      <c r="D1720" s="112"/>
      <c r="E1720" s="112"/>
      <c r="F1720" s="113"/>
    </row>
    <row r="1721" customFormat="false" ht="12.75" hidden="false" customHeight="false" outlineLevel="0" collapsed="false">
      <c r="B1721" s="112"/>
      <c r="C1721" s="112"/>
      <c r="D1721" s="112"/>
      <c r="E1721" s="112"/>
      <c r="F1721" s="113"/>
    </row>
    <row r="1722" customFormat="false" ht="12.75" hidden="false" customHeight="false" outlineLevel="0" collapsed="false">
      <c r="B1722" s="112"/>
      <c r="C1722" s="112"/>
      <c r="D1722" s="112"/>
      <c r="E1722" s="112"/>
      <c r="F1722" s="113"/>
    </row>
    <row r="1723" customFormat="false" ht="12.75" hidden="false" customHeight="false" outlineLevel="0" collapsed="false">
      <c r="B1723" s="112"/>
      <c r="C1723" s="112"/>
      <c r="D1723" s="112"/>
      <c r="E1723" s="112"/>
      <c r="F1723" s="113"/>
    </row>
    <row r="1724" customFormat="false" ht="12.75" hidden="false" customHeight="false" outlineLevel="0" collapsed="false">
      <c r="B1724" s="112"/>
      <c r="C1724" s="112"/>
      <c r="D1724" s="112"/>
      <c r="E1724" s="112"/>
      <c r="F1724" s="113"/>
    </row>
    <row r="1725" customFormat="false" ht="12.75" hidden="false" customHeight="false" outlineLevel="0" collapsed="false">
      <c r="B1725" s="112"/>
      <c r="C1725" s="112"/>
      <c r="D1725" s="112"/>
      <c r="E1725" s="112"/>
      <c r="F1725" s="113"/>
    </row>
    <row r="1726" customFormat="false" ht="12.75" hidden="false" customHeight="false" outlineLevel="0" collapsed="false">
      <c r="B1726" s="112"/>
      <c r="C1726" s="112"/>
      <c r="D1726" s="112"/>
      <c r="E1726" s="112"/>
      <c r="F1726" s="113"/>
    </row>
    <row r="1727" customFormat="false" ht="12.75" hidden="false" customHeight="false" outlineLevel="0" collapsed="false">
      <c r="B1727" s="112"/>
      <c r="C1727" s="112"/>
      <c r="D1727" s="112"/>
      <c r="E1727" s="112"/>
      <c r="F1727" s="113"/>
    </row>
    <row r="1728" customFormat="false" ht="12.75" hidden="false" customHeight="false" outlineLevel="0" collapsed="false">
      <c r="B1728" s="112"/>
      <c r="C1728" s="112"/>
      <c r="D1728" s="112"/>
      <c r="E1728" s="112"/>
      <c r="F1728" s="113"/>
    </row>
    <row r="1729" customFormat="false" ht="12.75" hidden="false" customHeight="false" outlineLevel="0" collapsed="false">
      <c r="B1729" s="112"/>
      <c r="C1729" s="112"/>
      <c r="D1729" s="112"/>
      <c r="E1729" s="112"/>
      <c r="F1729" s="113"/>
    </row>
    <row r="1730" customFormat="false" ht="12.75" hidden="false" customHeight="false" outlineLevel="0" collapsed="false">
      <c r="B1730" s="112"/>
      <c r="C1730" s="112"/>
      <c r="D1730" s="112"/>
      <c r="E1730" s="112"/>
      <c r="F1730" s="113"/>
    </row>
    <row r="1731" customFormat="false" ht="12.75" hidden="false" customHeight="false" outlineLevel="0" collapsed="false">
      <c r="B1731" s="112"/>
      <c r="C1731" s="112"/>
      <c r="D1731" s="112"/>
      <c r="E1731" s="112"/>
      <c r="F1731" s="113"/>
    </row>
    <row r="1732" customFormat="false" ht="12.75" hidden="false" customHeight="false" outlineLevel="0" collapsed="false">
      <c r="B1732" s="112"/>
      <c r="C1732" s="112"/>
      <c r="D1732" s="112"/>
      <c r="E1732" s="112"/>
      <c r="F1732" s="113"/>
    </row>
    <row r="1733" customFormat="false" ht="12.75" hidden="false" customHeight="false" outlineLevel="0" collapsed="false">
      <c r="B1733" s="112"/>
      <c r="C1733" s="112"/>
      <c r="D1733" s="112"/>
      <c r="E1733" s="112"/>
      <c r="F1733" s="113"/>
    </row>
    <row r="1734" customFormat="false" ht="12.75" hidden="false" customHeight="false" outlineLevel="0" collapsed="false">
      <c r="B1734" s="112"/>
      <c r="C1734" s="112"/>
      <c r="D1734" s="112"/>
      <c r="E1734" s="112"/>
      <c r="F1734" s="113"/>
    </row>
    <row r="1735" customFormat="false" ht="12.75" hidden="false" customHeight="false" outlineLevel="0" collapsed="false">
      <c r="B1735" s="112"/>
      <c r="C1735" s="112"/>
      <c r="D1735" s="112"/>
      <c r="E1735" s="112"/>
      <c r="F1735" s="113"/>
    </row>
    <row r="1736" customFormat="false" ht="12.75" hidden="false" customHeight="false" outlineLevel="0" collapsed="false">
      <c r="B1736" s="112"/>
      <c r="C1736" s="112"/>
      <c r="D1736" s="112"/>
      <c r="E1736" s="112"/>
      <c r="F1736" s="113"/>
    </row>
    <row r="1737" customFormat="false" ht="12.75" hidden="false" customHeight="false" outlineLevel="0" collapsed="false">
      <c r="B1737" s="112"/>
      <c r="C1737" s="112"/>
      <c r="D1737" s="112"/>
      <c r="E1737" s="112"/>
      <c r="F1737" s="113"/>
    </row>
    <row r="1738" customFormat="false" ht="12.75" hidden="false" customHeight="false" outlineLevel="0" collapsed="false">
      <c r="B1738" s="112"/>
      <c r="C1738" s="112"/>
      <c r="D1738" s="112"/>
      <c r="E1738" s="112"/>
      <c r="F1738" s="113"/>
    </row>
    <row r="1739" customFormat="false" ht="12.75" hidden="false" customHeight="false" outlineLevel="0" collapsed="false">
      <c r="B1739" s="112"/>
      <c r="C1739" s="112"/>
      <c r="D1739" s="112"/>
      <c r="E1739" s="112"/>
      <c r="F1739" s="113"/>
    </row>
    <row r="1740" customFormat="false" ht="12.75" hidden="false" customHeight="false" outlineLevel="0" collapsed="false">
      <c r="B1740" s="112"/>
      <c r="C1740" s="112"/>
      <c r="D1740" s="112"/>
      <c r="E1740" s="112"/>
      <c r="F1740" s="113"/>
    </row>
    <row r="1741" customFormat="false" ht="12.75" hidden="false" customHeight="false" outlineLevel="0" collapsed="false">
      <c r="B1741" s="112"/>
      <c r="C1741" s="112"/>
      <c r="D1741" s="112"/>
      <c r="E1741" s="112"/>
      <c r="F1741" s="113"/>
    </row>
    <row r="1742" customFormat="false" ht="12.75" hidden="false" customHeight="false" outlineLevel="0" collapsed="false">
      <c r="B1742" s="112"/>
      <c r="C1742" s="112"/>
      <c r="D1742" s="112"/>
      <c r="E1742" s="112"/>
      <c r="F1742" s="113"/>
    </row>
    <row r="1743" customFormat="false" ht="12.75" hidden="false" customHeight="false" outlineLevel="0" collapsed="false">
      <c r="B1743" s="112"/>
      <c r="C1743" s="112"/>
      <c r="D1743" s="112"/>
      <c r="E1743" s="112"/>
      <c r="F1743" s="113"/>
    </row>
    <row r="1744" customFormat="false" ht="12.75" hidden="false" customHeight="false" outlineLevel="0" collapsed="false">
      <c r="B1744" s="112"/>
      <c r="C1744" s="112"/>
      <c r="D1744" s="112"/>
      <c r="E1744" s="112"/>
      <c r="F1744" s="113"/>
    </row>
    <row r="1745" customFormat="false" ht="12.75" hidden="false" customHeight="false" outlineLevel="0" collapsed="false">
      <c r="B1745" s="112"/>
      <c r="C1745" s="112"/>
      <c r="D1745" s="112"/>
      <c r="E1745" s="112"/>
      <c r="F1745" s="113"/>
    </row>
    <row r="1746" customFormat="false" ht="12.75" hidden="false" customHeight="false" outlineLevel="0" collapsed="false">
      <c r="B1746" s="112"/>
      <c r="C1746" s="112"/>
      <c r="D1746" s="112"/>
      <c r="E1746" s="112"/>
      <c r="F1746" s="113"/>
    </row>
    <row r="1747" customFormat="false" ht="12.75" hidden="false" customHeight="false" outlineLevel="0" collapsed="false">
      <c r="B1747" s="112"/>
      <c r="C1747" s="112"/>
      <c r="D1747" s="112"/>
      <c r="E1747" s="112"/>
      <c r="F1747" s="113"/>
    </row>
    <row r="1748" customFormat="false" ht="12.75" hidden="false" customHeight="false" outlineLevel="0" collapsed="false">
      <c r="B1748" s="112"/>
      <c r="C1748" s="112"/>
      <c r="D1748" s="112"/>
      <c r="E1748" s="112"/>
      <c r="F1748" s="113"/>
    </row>
    <row r="1749" customFormat="false" ht="12.75" hidden="false" customHeight="false" outlineLevel="0" collapsed="false">
      <c r="B1749" s="112"/>
      <c r="C1749" s="112"/>
      <c r="D1749" s="112"/>
      <c r="E1749" s="112"/>
      <c r="F1749" s="113"/>
    </row>
    <row r="1750" customFormat="false" ht="12.75" hidden="false" customHeight="false" outlineLevel="0" collapsed="false">
      <c r="B1750" s="112"/>
      <c r="C1750" s="112"/>
      <c r="D1750" s="112"/>
      <c r="E1750" s="112"/>
      <c r="F1750" s="113"/>
    </row>
    <row r="1751" customFormat="false" ht="12.75" hidden="false" customHeight="false" outlineLevel="0" collapsed="false">
      <c r="B1751" s="112"/>
      <c r="C1751" s="112"/>
      <c r="D1751" s="112"/>
      <c r="E1751" s="112"/>
      <c r="F1751" s="113"/>
    </row>
    <row r="1752" customFormat="false" ht="12.75" hidden="false" customHeight="false" outlineLevel="0" collapsed="false">
      <c r="B1752" s="112"/>
      <c r="C1752" s="112"/>
      <c r="D1752" s="112"/>
      <c r="E1752" s="112"/>
      <c r="F1752" s="113"/>
    </row>
    <row r="1753" customFormat="false" ht="12.75" hidden="false" customHeight="false" outlineLevel="0" collapsed="false">
      <c r="B1753" s="112"/>
      <c r="C1753" s="112"/>
      <c r="D1753" s="112"/>
      <c r="E1753" s="112"/>
      <c r="F1753" s="113"/>
    </row>
    <row r="1754" customFormat="false" ht="12.75" hidden="false" customHeight="false" outlineLevel="0" collapsed="false">
      <c r="B1754" s="112"/>
      <c r="C1754" s="112"/>
      <c r="D1754" s="112"/>
      <c r="E1754" s="112"/>
      <c r="F1754" s="113"/>
    </row>
    <row r="1755" customFormat="false" ht="12.75" hidden="false" customHeight="false" outlineLevel="0" collapsed="false">
      <c r="B1755" s="112"/>
      <c r="C1755" s="112"/>
      <c r="D1755" s="112"/>
      <c r="E1755" s="112"/>
      <c r="F1755" s="113"/>
    </row>
    <row r="1756" customFormat="false" ht="12.75" hidden="false" customHeight="false" outlineLevel="0" collapsed="false">
      <c r="B1756" s="112"/>
      <c r="C1756" s="112"/>
      <c r="D1756" s="112"/>
      <c r="E1756" s="112"/>
      <c r="F1756" s="113"/>
    </row>
    <row r="1757" customFormat="false" ht="12.75" hidden="false" customHeight="false" outlineLevel="0" collapsed="false">
      <c r="B1757" s="112"/>
      <c r="C1757" s="112"/>
      <c r="D1757" s="112"/>
      <c r="E1757" s="112"/>
      <c r="F1757" s="113"/>
    </row>
    <row r="1758" customFormat="false" ht="12.75" hidden="false" customHeight="false" outlineLevel="0" collapsed="false">
      <c r="B1758" s="112"/>
      <c r="C1758" s="112"/>
      <c r="D1758" s="112"/>
      <c r="E1758" s="112"/>
      <c r="F1758" s="113"/>
    </row>
    <row r="1759" customFormat="false" ht="12.75" hidden="false" customHeight="false" outlineLevel="0" collapsed="false">
      <c r="B1759" s="112"/>
      <c r="C1759" s="112"/>
      <c r="D1759" s="112"/>
      <c r="E1759" s="112"/>
      <c r="F1759" s="113"/>
    </row>
    <row r="1760" customFormat="false" ht="12.75" hidden="false" customHeight="false" outlineLevel="0" collapsed="false">
      <c r="B1760" s="112"/>
      <c r="C1760" s="112"/>
      <c r="D1760" s="112"/>
      <c r="E1760" s="112"/>
      <c r="F1760" s="113"/>
    </row>
    <row r="1761" customFormat="false" ht="12.75" hidden="false" customHeight="false" outlineLevel="0" collapsed="false">
      <c r="B1761" s="112"/>
      <c r="C1761" s="112"/>
      <c r="D1761" s="112"/>
      <c r="E1761" s="112"/>
      <c r="F1761" s="113"/>
    </row>
    <row r="1762" customFormat="false" ht="12.75" hidden="false" customHeight="false" outlineLevel="0" collapsed="false">
      <c r="B1762" s="112"/>
      <c r="C1762" s="112"/>
      <c r="D1762" s="112"/>
      <c r="E1762" s="112"/>
      <c r="F1762" s="113"/>
    </row>
    <row r="1763" customFormat="false" ht="12.75" hidden="false" customHeight="false" outlineLevel="0" collapsed="false">
      <c r="B1763" s="112"/>
      <c r="C1763" s="112"/>
      <c r="D1763" s="112"/>
      <c r="E1763" s="112"/>
      <c r="F1763" s="113"/>
    </row>
    <row r="1764" customFormat="false" ht="12.75" hidden="false" customHeight="false" outlineLevel="0" collapsed="false">
      <c r="B1764" s="112"/>
      <c r="C1764" s="112"/>
      <c r="D1764" s="112"/>
      <c r="E1764" s="112"/>
      <c r="F1764" s="113"/>
    </row>
    <row r="1765" customFormat="false" ht="12.75" hidden="false" customHeight="false" outlineLevel="0" collapsed="false">
      <c r="B1765" s="112"/>
      <c r="C1765" s="112"/>
      <c r="D1765" s="112"/>
      <c r="E1765" s="112"/>
      <c r="F1765" s="113"/>
    </row>
    <row r="1766" customFormat="false" ht="12.75" hidden="false" customHeight="false" outlineLevel="0" collapsed="false">
      <c r="B1766" s="112"/>
      <c r="C1766" s="112"/>
      <c r="D1766" s="112"/>
      <c r="E1766" s="112"/>
      <c r="F1766" s="113"/>
    </row>
    <row r="1767" customFormat="false" ht="12.75" hidden="false" customHeight="false" outlineLevel="0" collapsed="false">
      <c r="B1767" s="112"/>
      <c r="C1767" s="112"/>
      <c r="D1767" s="112"/>
      <c r="E1767" s="112"/>
      <c r="F1767" s="113"/>
    </row>
    <row r="1768" customFormat="false" ht="12.75" hidden="false" customHeight="false" outlineLevel="0" collapsed="false">
      <c r="B1768" s="112"/>
      <c r="C1768" s="112"/>
      <c r="D1768" s="112"/>
      <c r="E1768" s="112"/>
      <c r="F1768" s="113"/>
    </row>
    <row r="1769" customFormat="false" ht="12.75" hidden="false" customHeight="false" outlineLevel="0" collapsed="false">
      <c r="B1769" s="112"/>
      <c r="C1769" s="112"/>
      <c r="D1769" s="112"/>
      <c r="E1769" s="112"/>
      <c r="F1769" s="113"/>
    </row>
    <row r="1770" customFormat="false" ht="12.75" hidden="false" customHeight="false" outlineLevel="0" collapsed="false">
      <c r="B1770" s="112"/>
      <c r="C1770" s="112"/>
      <c r="D1770" s="112"/>
      <c r="E1770" s="112"/>
      <c r="F1770" s="113"/>
    </row>
    <row r="1771" customFormat="false" ht="12.75" hidden="false" customHeight="false" outlineLevel="0" collapsed="false">
      <c r="B1771" s="112"/>
      <c r="C1771" s="112"/>
      <c r="D1771" s="112"/>
      <c r="E1771" s="112"/>
      <c r="F1771" s="113"/>
    </row>
    <row r="1772" customFormat="false" ht="12.75" hidden="false" customHeight="false" outlineLevel="0" collapsed="false">
      <c r="B1772" s="112"/>
      <c r="C1772" s="112"/>
      <c r="D1772" s="112"/>
      <c r="E1772" s="112"/>
      <c r="F1772" s="113"/>
    </row>
    <row r="1773" customFormat="false" ht="12.75" hidden="false" customHeight="false" outlineLevel="0" collapsed="false">
      <c r="B1773" s="112"/>
      <c r="C1773" s="112"/>
      <c r="D1773" s="112"/>
      <c r="E1773" s="112"/>
      <c r="F1773" s="113"/>
    </row>
    <row r="1774" customFormat="false" ht="12.75" hidden="false" customHeight="false" outlineLevel="0" collapsed="false">
      <c r="B1774" s="112"/>
      <c r="C1774" s="112"/>
      <c r="D1774" s="112"/>
      <c r="E1774" s="112"/>
      <c r="F1774" s="113"/>
    </row>
    <row r="1775" customFormat="false" ht="12.75" hidden="false" customHeight="false" outlineLevel="0" collapsed="false">
      <c r="B1775" s="112"/>
      <c r="C1775" s="112"/>
      <c r="D1775" s="112"/>
      <c r="E1775" s="112"/>
      <c r="F1775" s="113"/>
    </row>
    <row r="1776" customFormat="false" ht="12.75" hidden="false" customHeight="false" outlineLevel="0" collapsed="false">
      <c r="B1776" s="112"/>
      <c r="C1776" s="112"/>
      <c r="D1776" s="112"/>
      <c r="E1776" s="112"/>
      <c r="F1776" s="113"/>
    </row>
    <row r="1777" customFormat="false" ht="12.75" hidden="false" customHeight="false" outlineLevel="0" collapsed="false">
      <c r="B1777" s="112"/>
      <c r="C1777" s="112"/>
      <c r="D1777" s="112"/>
      <c r="E1777" s="112"/>
      <c r="F1777" s="113"/>
    </row>
    <row r="1778" customFormat="false" ht="12.75" hidden="false" customHeight="false" outlineLevel="0" collapsed="false">
      <c r="B1778" s="112"/>
      <c r="C1778" s="112"/>
      <c r="D1778" s="112"/>
      <c r="E1778" s="112"/>
      <c r="F1778" s="113"/>
    </row>
    <row r="1779" customFormat="false" ht="12.75" hidden="false" customHeight="false" outlineLevel="0" collapsed="false">
      <c r="B1779" s="112"/>
      <c r="C1779" s="112"/>
      <c r="D1779" s="112"/>
      <c r="E1779" s="112"/>
      <c r="F1779" s="113"/>
    </row>
    <row r="1780" customFormat="false" ht="12.75" hidden="false" customHeight="false" outlineLevel="0" collapsed="false">
      <c r="B1780" s="112"/>
      <c r="C1780" s="112"/>
      <c r="D1780" s="112"/>
      <c r="E1780" s="112"/>
      <c r="F1780" s="113"/>
    </row>
    <row r="1781" customFormat="false" ht="12.75" hidden="false" customHeight="false" outlineLevel="0" collapsed="false">
      <c r="B1781" s="112"/>
      <c r="C1781" s="112"/>
      <c r="D1781" s="112"/>
      <c r="E1781" s="112"/>
      <c r="F1781" s="113"/>
    </row>
    <row r="1782" customFormat="false" ht="12.75" hidden="false" customHeight="false" outlineLevel="0" collapsed="false">
      <c r="B1782" s="112"/>
      <c r="C1782" s="112"/>
      <c r="D1782" s="112"/>
      <c r="E1782" s="112"/>
      <c r="F1782" s="113"/>
    </row>
    <row r="1783" customFormat="false" ht="12.75" hidden="false" customHeight="false" outlineLevel="0" collapsed="false">
      <c r="B1783" s="112"/>
      <c r="C1783" s="112"/>
      <c r="D1783" s="112"/>
      <c r="E1783" s="112"/>
      <c r="F1783" s="113"/>
    </row>
    <row r="1784" customFormat="false" ht="12.75" hidden="false" customHeight="false" outlineLevel="0" collapsed="false">
      <c r="B1784" s="112"/>
      <c r="C1784" s="112"/>
      <c r="D1784" s="112"/>
      <c r="E1784" s="112"/>
      <c r="F1784" s="113"/>
    </row>
    <row r="1785" customFormat="false" ht="12.75" hidden="false" customHeight="false" outlineLevel="0" collapsed="false">
      <c r="B1785" s="112"/>
      <c r="C1785" s="112"/>
      <c r="D1785" s="112"/>
      <c r="E1785" s="112"/>
      <c r="F1785" s="113"/>
    </row>
    <row r="1786" customFormat="false" ht="12.75" hidden="false" customHeight="false" outlineLevel="0" collapsed="false">
      <c r="B1786" s="112"/>
      <c r="C1786" s="112"/>
      <c r="D1786" s="112"/>
      <c r="E1786" s="112"/>
      <c r="F1786" s="113"/>
    </row>
    <row r="1787" customFormat="false" ht="12.75" hidden="false" customHeight="false" outlineLevel="0" collapsed="false">
      <c r="B1787" s="112"/>
      <c r="C1787" s="112"/>
      <c r="D1787" s="112"/>
      <c r="E1787" s="112"/>
      <c r="F1787" s="113"/>
    </row>
    <row r="1788" customFormat="false" ht="12.75" hidden="false" customHeight="false" outlineLevel="0" collapsed="false">
      <c r="B1788" s="112"/>
      <c r="C1788" s="112"/>
      <c r="D1788" s="112"/>
      <c r="E1788" s="112"/>
      <c r="F1788" s="113"/>
    </row>
    <row r="1789" customFormat="false" ht="12.75" hidden="false" customHeight="false" outlineLevel="0" collapsed="false">
      <c r="B1789" s="112"/>
      <c r="C1789" s="112"/>
      <c r="D1789" s="112"/>
      <c r="E1789" s="112"/>
      <c r="F1789" s="113"/>
    </row>
    <row r="1790" customFormat="false" ht="12.75" hidden="false" customHeight="false" outlineLevel="0" collapsed="false">
      <c r="B1790" s="112"/>
      <c r="C1790" s="112"/>
      <c r="D1790" s="112"/>
      <c r="E1790" s="112"/>
      <c r="F1790" s="113"/>
    </row>
    <row r="1791" customFormat="false" ht="12.75" hidden="false" customHeight="false" outlineLevel="0" collapsed="false">
      <c r="B1791" s="112"/>
      <c r="C1791" s="112"/>
      <c r="D1791" s="112"/>
      <c r="E1791" s="112"/>
      <c r="F1791" s="113"/>
    </row>
    <row r="1792" customFormat="false" ht="12.75" hidden="false" customHeight="false" outlineLevel="0" collapsed="false">
      <c r="B1792" s="112"/>
      <c r="C1792" s="112"/>
      <c r="D1792" s="112"/>
      <c r="E1792" s="112"/>
      <c r="F1792" s="113"/>
    </row>
    <row r="1793" customFormat="false" ht="12.75" hidden="false" customHeight="false" outlineLevel="0" collapsed="false">
      <c r="B1793" s="112"/>
      <c r="C1793" s="112"/>
      <c r="D1793" s="112"/>
      <c r="E1793" s="112"/>
      <c r="F1793" s="113"/>
    </row>
    <row r="1794" customFormat="false" ht="12.75" hidden="false" customHeight="false" outlineLevel="0" collapsed="false">
      <c r="B1794" s="112"/>
      <c r="C1794" s="112"/>
      <c r="D1794" s="112"/>
      <c r="E1794" s="112"/>
      <c r="F1794" s="113"/>
    </row>
    <row r="1795" customFormat="false" ht="12.75" hidden="false" customHeight="false" outlineLevel="0" collapsed="false">
      <c r="B1795" s="112"/>
      <c r="C1795" s="112"/>
      <c r="D1795" s="112"/>
      <c r="E1795" s="112"/>
      <c r="F1795" s="113"/>
    </row>
    <row r="1796" customFormat="false" ht="12.75" hidden="false" customHeight="false" outlineLevel="0" collapsed="false">
      <c r="B1796" s="112"/>
      <c r="C1796" s="112"/>
      <c r="D1796" s="112"/>
      <c r="E1796" s="112"/>
      <c r="F1796" s="113"/>
    </row>
    <row r="1797" customFormat="false" ht="12.75" hidden="false" customHeight="false" outlineLevel="0" collapsed="false">
      <c r="B1797" s="112"/>
      <c r="C1797" s="112"/>
      <c r="D1797" s="112"/>
      <c r="E1797" s="112"/>
      <c r="F1797" s="113"/>
    </row>
    <row r="1798" customFormat="false" ht="12.75" hidden="false" customHeight="false" outlineLevel="0" collapsed="false">
      <c r="B1798" s="112"/>
      <c r="C1798" s="112"/>
      <c r="D1798" s="112"/>
      <c r="E1798" s="112"/>
      <c r="F1798" s="113"/>
    </row>
    <row r="1799" customFormat="false" ht="12.75" hidden="false" customHeight="false" outlineLevel="0" collapsed="false">
      <c r="B1799" s="112"/>
      <c r="C1799" s="112"/>
      <c r="D1799" s="112"/>
      <c r="E1799" s="112"/>
      <c r="F1799" s="113"/>
    </row>
    <row r="1800" customFormat="false" ht="12.75" hidden="false" customHeight="false" outlineLevel="0" collapsed="false">
      <c r="B1800" s="112"/>
      <c r="C1800" s="112"/>
      <c r="D1800" s="112"/>
      <c r="E1800" s="112"/>
      <c r="F1800" s="113"/>
    </row>
    <row r="1801" customFormat="false" ht="12.75" hidden="false" customHeight="false" outlineLevel="0" collapsed="false">
      <c r="B1801" s="112"/>
      <c r="C1801" s="112"/>
      <c r="D1801" s="112"/>
      <c r="E1801" s="112"/>
      <c r="F1801" s="113"/>
    </row>
    <row r="1802" customFormat="false" ht="12.75" hidden="false" customHeight="false" outlineLevel="0" collapsed="false">
      <c r="B1802" s="112"/>
      <c r="C1802" s="112"/>
      <c r="D1802" s="112"/>
      <c r="E1802" s="112"/>
      <c r="F1802" s="113"/>
    </row>
    <row r="1803" customFormat="false" ht="12.75" hidden="false" customHeight="false" outlineLevel="0" collapsed="false">
      <c r="B1803" s="112"/>
      <c r="C1803" s="112"/>
      <c r="D1803" s="112"/>
      <c r="E1803" s="112"/>
      <c r="F1803" s="113"/>
    </row>
    <row r="1804" customFormat="false" ht="12.75" hidden="false" customHeight="false" outlineLevel="0" collapsed="false">
      <c r="B1804" s="112"/>
      <c r="C1804" s="112"/>
      <c r="D1804" s="112"/>
      <c r="E1804" s="112"/>
      <c r="F1804" s="113"/>
    </row>
    <row r="1805" customFormat="false" ht="12.75" hidden="false" customHeight="false" outlineLevel="0" collapsed="false">
      <c r="B1805" s="112"/>
      <c r="C1805" s="112"/>
      <c r="D1805" s="112"/>
      <c r="E1805" s="112"/>
      <c r="F1805" s="113"/>
    </row>
    <row r="1806" customFormat="false" ht="12.75" hidden="false" customHeight="false" outlineLevel="0" collapsed="false">
      <c r="B1806" s="112"/>
      <c r="C1806" s="112"/>
      <c r="D1806" s="112"/>
      <c r="E1806" s="112"/>
      <c r="F1806" s="113"/>
    </row>
    <row r="1807" customFormat="false" ht="12.75" hidden="false" customHeight="false" outlineLevel="0" collapsed="false">
      <c r="B1807" s="112"/>
      <c r="C1807" s="112"/>
      <c r="D1807" s="112"/>
      <c r="E1807" s="112"/>
      <c r="F1807" s="113"/>
    </row>
    <row r="1808" customFormat="false" ht="12.75" hidden="false" customHeight="false" outlineLevel="0" collapsed="false">
      <c r="B1808" s="112"/>
      <c r="C1808" s="112"/>
      <c r="D1808" s="112"/>
      <c r="E1808" s="112"/>
      <c r="F1808" s="113"/>
    </row>
    <row r="1809" customFormat="false" ht="12.75" hidden="false" customHeight="false" outlineLevel="0" collapsed="false">
      <c r="B1809" s="112"/>
      <c r="C1809" s="112"/>
      <c r="D1809" s="112"/>
      <c r="E1809" s="112"/>
      <c r="F1809" s="113"/>
    </row>
    <row r="1810" customFormat="false" ht="12.75" hidden="false" customHeight="false" outlineLevel="0" collapsed="false">
      <c r="B1810" s="112"/>
      <c r="C1810" s="112"/>
      <c r="D1810" s="112"/>
      <c r="E1810" s="112"/>
      <c r="F1810" s="113"/>
    </row>
    <row r="1811" customFormat="false" ht="12.75" hidden="false" customHeight="false" outlineLevel="0" collapsed="false">
      <c r="B1811" s="112"/>
      <c r="C1811" s="112"/>
      <c r="D1811" s="112"/>
      <c r="E1811" s="112"/>
      <c r="F1811" s="113"/>
    </row>
    <row r="1812" customFormat="false" ht="12.75" hidden="false" customHeight="false" outlineLevel="0" collapsed="false">
      <c r="B1812" s="112"/>
      <c r="C1812" s="112"/>
      <c r="D1812" s="112"/>
      <c r="E1812" s="112"/>
      <c r="F1812" s="113"/>
    </row>
    <row r="1813" customFormat="false" ht="12.75" hidden="false" customHeight="false" outlineLevel="0" collapsed="false">
      <c r="B1813" s="112"/>
      <c r="C1813" s="112"/>
      <c r="D1813" s="112"/>
      <c r="E1813" s="112"/>
      <c r="F1813" s="113"/>
    </row>
    <row r="1814" customFormat="false" ht="12.75" hidden="false" customHeight="false" outlineLevel="0" collapsed="false">
      <c r="B1814" s="112"/>
      <c r="C1814" s="112"/>
      <c r="D1814" s="112"/>
      <c r="E1814" s="112"/>
      <c r="F1814" s="113"/>
    </row>
    <row r="1815" customFormat="false" ht="12.75" hidden="false" customHeight="false" outlineLevel="0" collapsed="false">
      <c r="B1815" s="112"/>
      <c r="C1815" s="112"/>
      <c r="D1815" s="112"/>
      <c r="E1815" s="112"/>
      <c r="F1815" s="113"/>
    </row>
    <row r="1816" customFormat="false" ht="12.75" hidden="false" customHeight="false" outlineLevel="0" collapsed="false">
      <c r="B1816" s="112"/>
      <c r="C1816" s="112"/>
      <c r="D1816" s="112"/>
      <c r="E1816" s="112"/>
      <c r="F1816" s="113"/>
    </row>
    <row r="1817" customFormat="false" ht="12.75" hidden="false" customHeight="false" outlineLevel="0" collapsed="false">
      <c r="B1817" s="112"/>
      <c r="C1817" s="112"/>
      <c r="D1817" s="112"/>
      <c r="E1817" s="112"/>
      <c r="F1817" s="113"/>
    </row>
    <row r="1818" customFormat="false" ht="12.75" hidden="false" customHeight="false" outlineLevel="0" collapsed="false">
      <c r="B1818" s="112"/>
      <c r="C1818" s="112"/>
      <c r="D1818" s="112"/>
      <c r="E1818" s="112"/>
      <c r="F1818" s="113"/>
    </row>
    <row r="1819" customFormat="false" ht="12.75" hidden="false" customHeight="false" outlineLevel="0" collapsed="false">
      <c r="B1819" s="112"/>
      <c r="C1819" s="112"/>
      <c r="D1819" s="112"/>
      <c r="E1819" s="112"/>
      <c r="F1819" s="113"/>
    </row>
    <row r="1820" customFormat="false" ht="12.75" hidden="false" customHeight="false" outlineLevel="0" collapsed="false">
      <c r="B1820" s="112"/>
      <c r="C1820" s="112"/>
      <c r="D1820" s="112"/>
      <c r="E1820" s="112"/>
      <c r="F1820" s="113"/>
    </row>
    <row r="1821" customFormat="false" ht="12.75" hidden="false" customHeight="false" outlineLevel="0" collapsed="false">
      <c r="B1821" s="112"/>
      <c r="C1821" s="112"/>
      <c r="D1821" s="112"/>
      <c r="E1821" s="112"/>
      <c r="F1821" s="113"/>
    </row>
    <row r="1822" customFormat="false" ht="12.75" hidden="false" customHeight="false" outlineLevel="0" collapsed="false">
      <c r="B1822" s="112"/>
      <c r="C1822" s="112"/>
      <c r="D1822" s="112"/>
      <c r="E1822" s="112"/>
      <c r="F1822" s="113"/>
    </row>
    <row r="1823" customFormat="false" ht="12.75" hidden="false" customHeight="false" outlineLevel="0" collapsed="false">
      <c r="B1823" s="112"/>
      <c r="C1823" s="112"/>
      <c r="D1823" s="112"/>
      <c r="E1823" s="112"/>
      <c r="F1823" s="113"/>
    </row>
    <row r="1824" customFormat="false" ht="12.75" hidden="false" customHeight="false" outlineLevel="0" collapsed="false">
      <c r="B1824" s="112"/>
      <c r="C1824" s="112"/>
      <c r="D1824" s="112"/>
      <c r="E1824" s="112"/>
      <c r="F1824" s="113"/>
    </row>
    <row r="1825" customFormat="false" ht="12.75" hidden="false" customHeight="false" outlineLevel="0" collapsed="false">
      <c r="B1825" s="112"/>
      <c r="C1825" s="112"/>
      <c r="D1825" s="112"/>
      <c r="E1825" s="112"/>
      <c r="F1825" s="113"/>
    </row>
    <row r="1826" customFormat="false" ht="12.75" hidden="false" customHeight="false" outlineLevel="0" collapsed="false">
      <c r="B1826" s="112"/>
      <c r="C1826" s="112"/>
      <c r="D1826" s="112"/>
      <c r="E1826" s="112"/>
      <c r="F1826" s="113"/>
    </row>
    <row r="1827" customFormat="false" ht="12.75" hidden="false" customHeight="false" outlineLevel="0" collapsed="false">
      <c r="B1827" s="112"/>
      <c r="C1827" s="112"/>
      <c r="D1827" s="112"/>
      <c r="E1827" s="112"/>
      <c r="F1827" s="113"/>
    </row>
    <row r="1828" customFormat="false" ht="12.75" hidden="false" customHeight="false" outlineLevel="0" collapsed="false">
      <c r="B1828" s="112"/>
      <c r="C1828" s="112"/>
      <c r="D1828" s="112"/>
      <c r="E1828" s="112"/>
      <c r="F1828" s="113"/>
    </row>
    <row r="1829" customFormat="false" ht="12.75" hidden="false" customHeight="false" outlineLevel="0" collapsed="false">
      <c r="B1829" s="112"/>
      <c r="C1829" s="112"/>
      <c r="D1829" s="112"/>
      <c r="E1829" s="112"/>
      <c r="F1829" s="113"/>
    </row>
    <row r="1830" customFormat="false" ht="12.75" hidden="false" customHeight="false" outlineLevel="0" collapsed="false">
      <c r="B1830" s="112"/>
      <c r="C1830" s="112"/>
      <c r="D1830" s="112"/>
      <c r="E1830" s="112"/>
      <c r="F1830" s="113"/>
    </row>
    <row r="1831" customFormat="false" ht="12.75" hidden="false" customHeight="false" outlineLevel="0" collapsed="false">
      <c r="B1831" s="112"/>
      <c r="C1831" s="112"/>
      <c r="D1831" s="112"/>
      <c r="E1831" s="112"/>
      <c r="F1831" s="113"/>
    </row>
    <row r="1832" customFormat="false" ht="12.75" hidden="false" customHeight="false" outlineLevel="0" collapsed="false">
      <c r="B1832" s="112"/>
      <c r="C1832" s="112"/>
      <c r="D1832" s="112"/>
      <c r="E1832" s="112"/>
      <c r="F1832" s="113"/>
    </row>
    <row r="1833" customFormat="false" ht="12.75" hidden="false" customHeight="false" outlineLevel="0" collapsed="false">
      <c r="B1833" s="112"/>
      <c r="C1833" s="112"/>
      <c r="D1833" s="112"/>
      <c r="E1833" s="112"/>
      <c r="F1833" s="113"/>
    </row>
    <row r="1834" customFormat="false" ht="12.75" hidden="false" customHeight="false" outlineLevel="0" collapsed="false">
      <c r="B1834" s="112"/>
      <c r="C1834" s="112"/>
      <c r="D1834" s="112"/>
      <c r="E1834" s="112"/>
      <c r="F1834" s="113"/>
    </row>
    <row r="1835" customFormat="false" ht="12.75" hidden="false" customHeight="false" outlineLevel="0" collapsed="false">
      <c r="B1835" s="112"/>
      <c r="C1835" s="112"/>
      <c r="D1835" s="112"/>
      <c r="E1835" s="112"/>
      <c r="F1835" s="113"/>
    </row>
    <row r="1836" customFormat="false" ht="12.75" hidden="false" customHeight="false" outlineLevel="0" collapsed="false">
      <c r="B1836" s="112"/>
      <c r="C1836" s="112"/>
      <c r="D1836" s="112"/>
      <c r="E1836" s="112"/>
      <c r="F1836" s="113"/>
    </row>
    <row r="1837" customFormat="false" ht="12.75" hidden="false" customHeight="false" outlineLevel="0" collapsed="false">
      <c r="B1837" s="112"/>
      <c r="C1837" s="112"/>
      <c r="D1837" s="112"/>
      <c r="E1837" s="112"/>
      <c r="F1837" s="113"/>
    </row>
    <row r="1838" customFormat="false" ht="12.75" hidden="false" customHeight="false" outlineLevel="0" collapsed="false">
      <c r="B1838" s="112"/>
      <c r="C1838" s="112"/>
      <c r="D1838" s="112"/>
      <c r="E1838" s="112"/>
      <c r="F1838" s="113"/>
    </row>
    <row r="1839" customFormat="false" ht="12.75" hidden="false" customHeight="false" outlineLevel="0" collapsed="false">
      <c r="B1839" s="112"/>
      <c r="C1839" s="112"/>
      <c r="D1839" s="112"/>
      <c r="E1839" s="112"/>
      <c r="F1839" s="113"/>
    </row>
    <row r="1840" customFormat="false" ht="12.75" hidden="false" customHeight="false" outlineLevel="0" collapsed="false">
      <c r="B1840" s="112"/>
      <c r="C1840" s="112"/>
      <c r="D1840" s="112"/>
      <c r="E1840" s="112"/>
      <c r="F1840" s="113"/>
    </row>
    <row r="1841" customFormat="false" ht="12.75" hidden="false" customHeight="false" outlineLevel="0" collapsed="false">
      <c r="B1841" s="112"/>
      <c r="C1841" s="112"/>
      <c r="D1841" s="112"/>
      <c r="E1841" s="112"/>
      <c r="F1841" s="113"/>
    </row>
    <row r="1842" customFormat="false" ht="12.75" hidden="false" customHeight="false" outlineLevel="0" collapsed="false">
      <c r="B1842" s="112"/>
      <c r="C1842" s="112"/>
      <c r="D1842" s="112"/>
      <c r="E1842" s="112"/>
      <c r="F1842" s="113"/>
    </row>
    <row r="1843" customFormat="false" ht="12.75" hidden="false" customHeight="false" outlineLevel="0" collapsed="false">
      <c r="B1843" s="112"/>
      <c r="C1843" s="112"/>
      <c r="D1843" s="112"/>
      <c r="E1843" s="112"/>
      <c r="F1843" s="113"/>
    </row>
    <row r="1844" customFormat="false" ht="12.75" hidden="false" customHeight="false" outlineLevel="0" collapsed="false">
      <c r="B1844" s="112"/>
      <c r="C1844" s="112"/>
      <c r="D1844" s="112"/>
      <c r="E1844" s="112"/>
      <c r="F1844" s="113"/>
    </row>
    <row r="1845" customFormat="false" ht="12.75" hidden="false" customHeight="false" outlineLevel="0" collapsed="false">
      <c r="B1845" s="112"/>
      <c r="C1845" s="112"/>
      <c r="D1845" s="112"/>
      <c r="E1845" s="112"/>
      <c r="F1845" s="113"/>
    </row>
    <row r="1846" customFormat="false" ht="12.75" hidden="false" customHeight="false" outlineLevel="0" collapsed="false">
      <c r="B1846" s="112"/>
      <c r="C1846" s="112"/>
      <c r="D1846" s="112"/>
      <c r="E1846" s="112"/>
      <c r="F1846" s="113"/>
    </row>
    <row r="1847" customFormat="false" ht="12.75" hidden="false" customHeight="false" outlineLevel="0" collapsed="false">
      <c r="B1847" s="112"/>
      <c r="C1847" s="112"/>
      <c r="D1847" s="112"/>
      <c r="E1847" s="112"/>
      <c r="F1847" s="113"/>
    </row>
    <row r="1848" customFormat="false" ht="12.75" hidden="false" customHeight="false" outlineLevel="0" collapsed="false">
      <c r="B1848" s="112"/>
      <c r="C1848" s="112"/>
      <c r="D1848" s="112"/>
      <c r="E1848" s="112"/>
      <c r="F1848" s="113"/>
    </row>
    <row r="1849" customFormat="false" ht="12.75" hidden="false" customHeight="false" outlineLevel="0" collapsed="false">
      <c r="B1849" s="112"/>
      <c r="C1849" s="112"/>
      <c r="D1849" s="112"/>
      <c r="E1849" s="112"/>
      <c r="F1849" s="113"/>
    </row>
    <row r="1850" customFormat="false" ht="12.75" hidden="false" customHeight="false" outlineLevel="0" collapsed="false">
      <c r="B1850" s="112"/>
      <c r="C1850" s="112"/>
      <c r="D1850" s="112"/>
      <c r="E1850" s="112"/>
      <c r="F1850" s="113"/>
    </row>
    <row r="1851" customFormat="false" ht="12.75" hidden="false" customHeight="false" outlineLevel="0" collapsed="false">
      <c r="B1851" s="112"/>
      <c r="C1851" s="112"/>
      <c r="D1851" s="112"/>
      <c r="E1851" s="112"/>
      <c r="F1851" s="113"/>
    </row>
    <row r="1852" customFormat="false" ht="12.75" hidden="false" customHeight="false" outlineLevel="0" collapsed="false">
      <c r="B1852" s="112"/>
      <c r="C1852" s="112"/>
      <c r="D1852" s="112"/>
      <c r="E1852" s="112"/>
      <c r="F1852" s="113"/>
    </row>
    <row r="1853" customFormat="false" ht="12.75" hidden="false" customHeight="false" outlineLevel="0" collapsed="false">
      <c r="B1853" s="112"/>
      <c r="C1853" s="112"/>
      <c r="D1853" s="112"/>
      <c r="E1853" s="112"/>
      <c r="F1853" s="113"/>
    </row>
    <row r="1854" customFormat="false" ht="12.75" hidden="false" customHeight="false" outlineLevel="0" collapsed="false">
      <c r="B1854" s="112"/>
      <c r="C1854" s="112"/>
      <c r="D1854" s="112"/>
      <c r="E1854" s="112"/>
      <c r="F1854" s="113"/>
    </row>
    <row r="1855" customFormat="false" ht="12.75" hidden="false" customHeight="false" outlineLevel="0" collapsed="false">
      <c r="B1855" s="112"/>
      <c r="C1855" s="112"/>
      <c r="D1855" s="112"/>
      <c r="E1855" s="112"/>
      <c r="F1855" s="113"/>
    </row>
    <row r="1856" customFormat="false" ht="12.75" hidden="false" customHeight="false" outlineLevel="0" collapsed="false">
      <c r="B1856" s="112"/>
      <c r="C1856" s="112"/>
      <c r="D1856" s="112"/>
      <c r="E1856" s="112"/>
      <c r="F1856" s="113"/>
    </row>
    <row r="1857" customFormat="false" ht="12.75" hidden="false" customHeight="false" outlineLevel="0" collapsed="false">
      <c r="B1857" s="112"/>
      <c r="C1857" s="112"/>
      <c r="D1857" s="112"/>
      <c r="E1857" s="112"/>
      <c r="F1857" s="113"/>
    </row>
    <row r="1858" customFormat="false" ht="12.75" hidden="false" customHeight="false" outlineLevel="0" collapsed="false">
      <c r="B1858" s="112"/>
      <c r="C1858" s="112"/>
      <c r="D1858" s="112"/>
      <c r="E1858" s="112"/>
      <c r="F1858" s="113"/>
    </row>
    <row r="1859" customFormat="false" ht="12.75" hidden="false" customHeight="false" outlineLevel="0" collapsed="false">
      <c r="B1859" s="112"/>
      <c r="C1859" s="112"/>
      <c r="D1859" s="112"/>
      <c r="E1859" s="112"/>
      <c r="F1859" s="113"/>
    </row>
    <row r="1860" customFormat="false" ht="12.75" hidden="false" customHeight="false" outlineLevel="0" collapsed="false">
      <c r="B1860" s="112"/>
      <c r="C1860" s="112"/>
      <c r="D1860" s="112"/>
      <c r="E1860" s="112"/>
      <c r="F1860" s="113"/>
    </row>
    <row r="1861" customFormat="false" ht="12.75" hidden="false" customHeight="false" outlineLevel="0" collapsed="false">
      <c r="B1861" s="112"/>
      <c r="C1861" s="112"/>
      <c r="D1861" s="112"/>
      <c r="E1861" s="112"/>
      <c r="F1861" s="113"/>
    </row>
    <row r="1862" customFormat="false" ht="12.75" hidden="false" customHeight="false" outlineLevel="0" collapsed="false">
      <c r="B1862" s="112"/>
      <c r="C1862" s="112"/>
      <c r="D1862" s="112"/>
      <c r="E1862" s="112"/>
      <c r="F1862" s="113"/>
    </row>
    <row r="1863" customFormat="false" ht="12.75" hidden="false" customHeight="false" outlineLevel="0" collapsed="false">
      <c r="B1863" s="112"/>
      <c r="C1863" s="112"/>
      <c r="D1863" s="112"/>
      <c r="E1863" s="112"/>
      <c r="F1863" s="113"/>
    </row>
    <row r="1864" customFormat="false" ht="12.75" hidden="false" customHeight="false" outlineLevel="0" collapsed="false">
      <c r="B1864" s="112"/>
      <c r="C1864" s="112"/>
      <c r="D1864" s="112"/>
      <c r="E1864" s="112"/>
      <c r="F1864" s="113"/>
    </row>
    <row r="1865" customFormat="false" ht="12.75" hidden="false" customHeight="false" outlineLevel="0" collapsed="false">
      <c r="B1865" s="112"/>
      <c r="C1865" s="112"/>
      <c r="D1865" s="112"/>
      <c r="E1865" s="112"/>
      <c r="F1865" s="113"/>
    </row>
    <row r="1866" customFormat="false" ht="12.75" hidden="false" customHeight="false" outlineLevel="0" collapsed="false">
      <c r="B1866" s="112"/>
      <c r="C1866" s="112"/>
      <c r="D1866" s="112"/>
      <c r="E1866" s="112"/>
      <c r="F1866" s="113"/>
    </row>
    <row r="1867" customFormat="false" ht="12.75" hidden="false" customHeight="false" outlineLevel="0" collapsed="false">
      <c r="B1867" s="112"/>
      <c r="C1867" s="112"/>
      <c r="D1867" s="112"/>
      <c r="E1867" s="112"/>
      <c r="F1867" s="113"/>
    </row>
    <row r="1868" customFormat="false" ht="12.75" hidden="false" customHeight="false" outlineLevel="0" collapsed="false">
      <c r="B1868" s="112"/>
      <c r="C1868" s="112"/>
      <c r="D1868" s="112"/>
      <c r="E1868" s="112"/>
      <c r="F1868" s="113"/>
    </row>
    <row r="1869" customFormat="false" ht="12.75" hidden="false" customHeight="false" outlineLevel="0" collapsed="false">
      <c r="B1869" s="112"/>
      <c r="C1869" s="112"/>
      <c r="D1869" s="112"/>
      <c r="E1869" s="112"/>
      <c r="F1869" s="113"/>
    </row>
    <row r="1870" customFormat="false" ht="12.75" hidden="false" customHeight="false" outlineLevel="0" collapsed="false">
      <c r="B1870" s="112"/>
      <c r="C1870" s="112"/>
      <c r="D1870" s="112"/>
      <c r="E1870" s="112"/>
      <c r="F1870" s="113"/>
    </row>
    <row r="1871" customFormat="false" ht="12.75" hidden="false" customHeight="false" outlineLevel="0" collapsed="false">
      <c r="B1871" s="112"/>
      <c r="C1871" s="112"/>
      <c r="D1871" s="112"/>
      <c r="E1871" s="112"/>
      <c r="F1871" s="113"/>
    </row>
    <row r="1872" customFormat="false" ht="12.75" hidden="false" customHeight="false" outlineLevel="0" collapsed="false">
      <c r="B1872" s="112"/>
      <c r="C1872" s="112"/>
      <c r="D1872" s="112"/>
      <c r="E1872" s="112"/>
      <c r="F1872" s="113"/>
    </row>
    <row r="1873" customFormat="false" ht="12.75" hidden="false" customHeight="false" outlineLevel="0" collapsed="false">
      <c r="B1873" s="112"/>
      <c r="C1873" s="112"/>
      <c r="D1873" s="112"/>
      <c r="E1873" s="112"/>
      <c r="F1873" s="113"/>
    </row>
    <row r="1874" customFormat="false" ht="12.75" hidden="false" customHeight="false" outlineLevel="0" collapsed="false">
      <c r="B1874" s="112"/>
      <c r="C1874" s="112"/>
      <c r="D1874" s="112"/>
      <c r="E1874" s="112"/>
      <c r="F1874" s="113"/>
    </row>
    <row r="1875" customFormat="false" ht="12.75" hidden="false" customHeight="false" outlineLevel="0" collapsed="false">
      <c r="B1875" s="112"/>
      <c r="C1875" s="112"/>
      <c r="D1875" s="112"/>
      <c r="E1875" s="112"/>
      <c r="F1875" s="113"/>
    </row>
    <row r="1876" customFormat="false" ht="12.75" hidden="false" customHeight="false" outlineLevel="0" collapsed="false">
      <c r="B1876" s="112"/>
      <c r="C1876" s="112"/>
      <c r="D1876" s="112"/>
      <c r="E1876" s="112"/>
      <c r="F1876" s="113"/>
    </row>
    <row r="1877" customFormat="false" ht="12.75" hidden="false" customHeight="false" outlineLevel="0" collapsed="false">
      <c r="B1877" s="112"/>
      <c r="C1877" s="112"/>
      <c r="D1877" s="112"/>
      <c r="E1877" s="112"/>
      <c r="F1877" s="113"/>
    </row>
    <row r="1878" customFormat="false" ht="12.75" hidden="false" customHeight="false" outlineLevel="0" collapsed="false">
      <c r="B1878" s="112"/>
      <c r="C1878" s="112"/>
      <c r="D1878" s="112"/>
      <c r="E1878" s="112"/>
      <c r="F1878" s="113"/>
    </row>
    <row r="1879" customFormat="false" ht="12.75" hidden="false" customHeight="false" outlineLevel="0" collapsed="false">
      <c r="B1879" s="112"/>
      <c r="C1879" s="112"/>
      <c r="D1879" s="112"/>
      <c r="E1879" s="112"/>
      <c r="F1879" s="113"/>
    </row>
    <row r="1880" customFormat="false" ht="12.75" hidden="false" customHeight="false" outlineLevel="0" collapsed="false">
      <c r="B1880" s="112"/>
      <c r="C1880" s="112"/>
      <c r="D1880" s="112"/>
      <c r="E1880" s="112"/>
      <c r="F1880" s="113"/>
    </row>
    <row r="1881" customFormat="false" ht="12.75" hidden="false" customHeight="false" outlineLevel="0" collapsed="false">
      <c r="B1881" s="112"/>
      <c r="C1881" s="112"/>
      <c r="D1881" s="112"/>
      <c r="E1881" s="112"/>
      <c r="F1881" s="113"/>
    </row>
    <row r="1882" customFormat="false" ht="12.75" hidden="false" customHeight="false" outlineLevel="0" collapsed="false">
      <c r="B1882" s="112"/>
      <c r="C1882" s="112"/>
      <c r="D1882" s="112"/>
      <c r="E1882" s="112"/>
      <c r="F1882" s="113"/>
    </row>
    <row r="1883" customFormat="false" ht="12.75" hidden="false" customHeight="false" outlineLevel="0" collapsed="false">
      <c r="B1883" s="112"/>
      <c r="C1883" s="112"/>
      <c r="D1883" s="112"/>
      <c r="E1883" s="112"/>
      <c r="F1883" s="113"/>
    </row>
    <row r="1884" customFormat="false" ht="12.75" hidden="false" customHeight="false" outlineLevel="0" collapsed="false">
      <c r="B1884" s="112"/>
      <c r="C1884" s="112"/>
      <c r="D1884" s="112"/>
      <c r="E1884" s="112"/>
      <c r="F1884" s="113"/>
    </row>
    <row r="1885" customFormat="false" ht="12.75" hidden="false" customHeight="false" outlineLevel="0" collapsed="false">
      <c r="B1885" s="112"/>
      <c r="C1885" s="112"/>
      <c r="D1885" s="112"/>
      <c r="E1885" s="112"/>
      <c r="F1885" s="113"/>
    </row>
    <row r="1886" customFormat="false" ht="12.75" hidden="false" customHeight="false" outlineLevel="0" collapsed="false">
      <c r="B1886" s="112"/>
      <c r="C1886" s="112"/>
      <c r="D1886" s="112"/>
      <c r="E1886" s="112"/>
      <c r="F1886" s="113"/>
    </row>
    <row r="1887" customFormat="false" ht="12.75" hidden="false" customHeight="false" outlineLevel="0" collapsed="false">
      <c r="B1887" s="112"/>
      <c r="C1887" s="112"/>
      <c r="D1887" s="112"/>
      <c r="E1887" s="112"/>
      <c r="F1887" s="113"/>
    </row>
    <row r="1888" customFormat="false" ht="12.75" hidden="false" customHeight="false" outlineLevel="0" collapsed="false">
      <c r="B1888" s="112"/>
      <c r="C1888" s="112"/>
      <c r="D1888" s="112"/>
      <c r="E1888" s="112"/>
      <c r="F1888" s="113"/>
    </row>
    <row r="1889" customFormat="false" ht="12.75" hidden="false" customHeight="false" outlineLevel="0" collapsed="false">
      <c r="B1889" s="112"/>
      <c r="C1889" s="112"/>
      <c r="D1889" s="112"/>
      <c r="E1889" s="112"/>
      <c r="F1889" s="113"/>
    </row>
    <row r="1890" customFormat="false" ht="12.75" hidden="false" customHeight="false" outlineLevel="0" collapsed="false">
      <c r="B1890" s="112"/>
      <c r="C1890" s="112"/>
      <c r="D1890" s="112"/>
      <c r="E1890" s="112"/>
      <c r="F1890" s="113"/>
    </row>
    <row r="1891" customFormat="false" ht="12.75" hidden="false" customHeight="false" outlineLevel="0" collapsed="false">
      <c r="B1891" s="112"/>
      <c r="C1891" s="112"/>
      <c r="D1891" s="112"/>
      <c r="E1891" s="112"/>
      <c r="F1891" s="113"/>
    </row>
    <row r="1892" customFormat="false" ht="12.75" hidden="false" customHeight="false" outlineLevel="0" collapsed="false">
      <c r="B1892" s="112"/>
      <c r="C1892" s="112"/>
      <c r="D1892" s="112"/>
      <c r="E1892" s="112"/>
      <c r="F1892" s="113"/>
    </row>
    <row r="1893" customFormat="false" ht="12.75" hidden="false" customHeight="false" outlineLevel="0" collapsed="false">
      <c r="B1893" s="112"/>
      <c r="C1893" s="112"/>
      <c r="D1893" s="112"/>
      <c r="E1893" s="112"/>
      <c r="F1893" s="113"/>
    </row>
    <row r="1894" customFormat="false" ht="12.75" hidden="false" customHeight="false" outlineLevel="0" collapsed="false">
      <c r="B1894" s="112"/>
      <c r="C1894" s="112"/>
      <c r="D1894" s="112"/>
      <c r="E1894" s="112"/>
      <c r="F1894" s="113"/>
    </row>
    <row r="1895" customFormat="false" ht="12.75" hidden="false" customHeight="false" outlineLevel="0" collapsed="false">
      <c r="B1895" s="112"/>
      <c r="C1895" s="112"/>
      <c r="D1895" s="112"/>
      <c r="E1895" s="112"/>
      <c r="F1895" s="113"/>
    </row>
    <row r="1896" customFormat="false" ht="12.75" hidden="false" customHeight="false" outlineLevel="0" collapsed="false">
      <c r="B1896" s="112"/>
      <c r="C1896" s="112"/>
      <c r="D1896" s="112"/>
      <c r="E1896" s="112"/>
      <c r="F1896" s="113"/>
    </row>
    <row r="1897" customFormat="false" ht="12.75" hidden="false" customHeight="false" outlineLevel="0" collapsed="false">
      <c r="B1897" s="112"/>
      <c r="C1897" s="112"/>
      <c r="D1897" s="112"/>
      <c r="E1897" s="112"/>
      <c r="F1897" s="113"/>
    </row>
    <row r="1898" customFormat="false" ht="12.75" hidden="false" customHeight="false" outlineLevel="0" collapsed="false">
      <c r="B1898" s="112"/>
      <c r="C1898" s="112"/>
      <c r="D1898" s="112"/>
      <c r="E1898" s="112"/>
      <c r="F1898" s="113"/>
    </row>
    <row r="1899" customFormat="false" ht="12.75" hidden="false" customHeight="false" outlineLevel="0" collapsed="false">
      <c r="B1899" s="112"/>
      <c r="C1899" s="112"/>
      <c r="D1899" s="112"/>
      <c r="E1899" s="112"/>
      <c r="F1899" s="113"/>
    </row>
    <row r="1900" customFormat="false" ht="12.75" hidden="false" customHeight="false" outlineLevel="0" collapsed="false">
      <c r="B1900" s="112"/>
      <c r="C1900" s="112"/>
      <c r="D1900" s="112"/>
      <c r="E1900" s="112"/>
      <c r="F1900" s="113"/>
    </row>
    <row r="1901" customFormat="false" ht="12.75" hidden="false" customHeight="false" outlineLevel="0" collapsed="false">
      <c r="B1901" s="112"/>
      <c r="C1901" s="112"/>
      <c r="D1901" s="112"/>
      <c r="E1901" s="112"/>
      <c r="F1901" s="113"/>
    </row>
    <row r="1902" customFormat="false" ht="12.75" hidden="false" customHeight="false" outlineLevel="0" collapsed="false">
      <c r="B1902" s="112"/>
      <c r="C1902" s="112"/>
      <c r="D1902" s="112"/>
      <c r="E1902" s="112"/>
      <c r="F1902" s="113"/>
    </row>
    <row r="1903" customFormat="false" ht="12.75" hidden="false" customHeight="false" outlineLevel="0" collapsed="false">
      <c r="B1903" s="112"/>
      <c r="C1903" s="112"/>
      <c r="D1903" s="112"/>
      <c r="E1903" s="112"/>
      <c r="F1903" s="113"/>
    </row>
    <row r="1904" customFormat="false" ht="12.75" hidden="false" customHeight="false" outlineLevel="0" collapsed="false">
      <c r="B1904" s="112"/>
      <c r="C1904" s="112"/>
      <c r="D1904" s="112"/>
      <c r="E1904" s="112"/>
      <c r="F1904" s="113"/>
    </row>
    <row r="1905" customFormat="false" ht="12.75" hidden="false" customHeight="false" outlineLevel="0" collapsed="false">
      <c r="B1905" s="112"/>
      <c r="C1905" s="112"/>
      <c r="D1905" s="112"/>
      <c r="E1905" s="112"/>
      <c r="F1905" s="113"/>
    </row>
    <row r="1906" customFormat="false" ht="12.75" hidden="false" customHeight="false" outlineLevel="0" collapsed="false">
      <c r="B1906" s="112"/>
      <c r="C1906" s="112"/>
      <c r="D1906" s="112"/>
      <c r="E1906" s="112"/>
      <c r="F1906" s="113"/>
    </row>
    <row r="1907" customFormat="false" ht="12.75" hidden="false" customHeight="false" outlineLevel="0" collapsed="false">
      <c r="B1907" s="112"/>
      <c r="C1907" s="112"/>
      <c r="D1907" s="112"/>
      <c r="E1907" s="112"/>
      <c r="F1907" s="113"/>
    </row>
    <row r="1908" customFormat="false" ht="12.75" hidden="false" customHeight="false" outlineLevel="0" collapsed="false">
      <c r="B1908" s="112"/>
      <c r="C1908" s="112"/>
      <c r="D1908" s="112"/>
      <c r="E1908" s="112"/>
      <c r="F1908" s="113"/>
    </row>
    <row r="1909" customFormat="false" ht="12.75" hidden="false" customHeight="false" outlineLevel="0" collapsed="false">
      <c r="B1909" s="112"/>
      <c r="C1909" s="112"/>
      <c r="D1909" s="112"/>
      <c r="E1909" s="112"/>
      <c r="F1909" s="113"/>
    </row>
    <row r="1910" customFormat="false" ht="12.75" hidden="false" customHeight="false" outlineLevel="0" collapsed="false">
      <c r="B1910" s="112"/>
      <c r="C1910" s="112"/>
      <c r="D1910" s="112"/>
      <c r="E1910" s="112"/>
      <c r="F1910" s="113"/>
    </row>
    <row r="1911" customFormat="false" ht="12.75" hidden="false" customHeight="false" outlineLevel="0" collapsed="false">
      <c r="B1911" s="112"/>
      <c r="C1911" s="112"/>
      <c r="D1911" s="112"/>
      <c r="E1911" s="112"/>
      <c r="F1911" s="113"/>
    </row>
    <row r="1912" customFormat="false" ht="12.75" hidden="false" customHeight="false" outlineLevel="0" collapsed="false">
      <c r="B1912" s="112"/>
      <c r="C1912" s="112"/>
      <c r="D1912" s="112"/>
      <c r="E1912" s="112"/>
      <c r="F1912" s="113"/>
    </row>
    <row r="1913" customFormat="false" ht="12.75" hidden="false" customHeight="false" outlineLevel="0" collapsed="false">
      <c r="B1913" s="112"/>
      <c r="C1913" s="112"/>
      <c r="D1913" s="112"/>
      <c r="E1913" s="112"/>
      <c r="F1913" s="113"/>
    </row>
    <row r="1914" customFormat="false" ht="12.75" hidden="false" customHeight="false" outlineLevel="0" collapsed="false">
      <c r="B1914" s="112"/>
      <c r="C1914" s="112"/>
      <c r="D1914" s="112"/>
      <c r="E1914" s="112"/>
      <c r="F1914" s="113"/>
    </row>
    <row r="1915" customFormat="false" ht="12.75" hidden="false" customHeight="false" outlineLevel="0" collapsed="false">
      <c r="B1915" s="112"/>
      <c r="C1915" s="112"/>
      <c r="D1915" s="112"/>
      <c r="E1915" s="112"/>
      <c r="F1915" s="113"/>
    </row>
    <row r="1916" customFormat="false" ht="12.75" hidden="false" customHeight="false" outlineLevel="0" collapsed="false">
      <c r="B1916" s="112"/>
      <c r="C1916" s="112"/>
      <c r="D1916" s="112"/>
      <c r="E1916" s="112"/>
      <c r="F1916" s="113"/>
    </row>
    <row r="1917" customFormat="false" ht="12.75" hidden="false" customHeight="false" outlineLevel="0" collapsed="false">
      <c r="B1917" s="112"/>
      <c r="C1917" s="112"/>
      <c r="D1917" s="112"/>
      <c r="E1917" s="112"/>
      <c r="F1917" s="113"/>
    </row>
    <row r="1918" customFormat="false" ht="12.75" hidden="false" customHeight="false" outlineLevel="0" collapsed="false">
      <c r="B1918" s="112"/>
      <c r="C1918" s="112"/>
      <c r="D1918" s="112"/>
      <c r="E1918" s="112"/>
      <c r="F1918" s="113"/>
    </row>
    <row r="1919" customFormat="false" ht="12.75" hidden="false" customHeight="false" outlineLevel="0" collapsed="false">
      <c r="B1919" s="112"/>
      <c r="C1919" s="112"/>
      <c r="D1919" s="112"/>
      <c r="E1919" s="112"/>
      <c r="F1919" s="113"/>
    </row>
    <row r="1920" customFormat="false" ht="12.75" hidden="false" customHeight="false" outlineLevel="0" collapsed="false">
      <c r="B1920" s="112"/>
      <c r="C1920" s="112"/>
      <c r="D1920" s="112"/>
      <c r="E1920" s="112"/>
      <c r="F1920" s="113"/>
    </row>
    <row r="1921" customFormat="false" ht="12.75" hidden="false" customHeight="false" outlineLevel="0" collapsed="false">
      <c r="B1921" s="112"/>
      <c r="C1921" s="112"/>
      <c r="D1921" s="112"/>
      <c r="E1921" s="112"/>
      <c r="F1921" s="113"/>
    </row>
    <row r="1922" customFormat="false" ht="12.75" hidden="false" customHeight="false" outlineLevel="0" collapsed="false">
      <c r="B1922" s="112"/>
      <c r="C1922" s="112"/>
      <c r="D1922" s="112"/>
      <c r="E1922" s="112"/>
      <c r="F1922" s="113"/>
    </row>
    <row r="1923" customFormat="false" ht="12.75" hidden="false" customHeight="false" outlineLevel="0" collapsed="false">
      <c r="B1923" s="112"/>
      <c r="C1923" s="112"/>
      <c r="D1923" s="112"/>
      <c r="E1923" s="112"/>
      <c r="F1923" s="113"/>
    </row>
    <row r="1924" customFormat="false" ht="12.75" hidden="false" customHeight="false" outlineLevel="0" collapsed="false">
      <c r="B1924" s="112"/>
      <c r="C1924" s="112"/>
      <c r="D1924" s="112"/>
      <c r="E1924" s="112"/>
      <c r="F1924" s="113"/>
    </row>
    <row r="1925" customFormat="false" ht="12.75" hidden="false" customHeight="false" outlineLevel="0" collapsed="false">
      <c r="B1925" s="112"/>
      <c r="C1925" s="112"/>
      <c r="D1925" s="112"/>
      <c r="E1925" s="112"/>
      <c r="F1925" s="113"/>
    </row>
    <row r="1926" customFormat="false" ht="12.75" hidden="false" customHeight="false" outlineLevel="0" collapsed="false">
      <c r="B1926" s="112"/>
      <c r="C1926" s="112"/>
      <c r="D1926" s="112"/>
      <c r="E1926" s="112"/>
      <c r="F1926" s="113"/>
    </row>
    <row r="1927" customFormat="false" ht="12.75" hidden="false" customHeight="false" outlineLevel="0" collapsed="false">
      <c r="B1927" s="112"/>
      <c r="C1927" s="112"/>
      <c r="D1927" s="112"/>
      <c r="E1927" s="112"/>
      <c r="F1927" s="113"/>
    </row>
    <row r="1928" customFormat="false" ht="12.75" hidden="false" customHeight="false" outlineLevel="0" collapsed="false">
      <c r="B1928" s="112"/>
      <c r="C1928" s="112"/>
      <c r="D1928" s="112"/>
      <c r="E1928" s="112"/>
      <c r="F1928" s="113"/>
    </row>
    <row r="1929" customFormat="false" ht="12.75" hidden="false" customHeight="false" outlineLevel="0" collapsed="false">
      <c r="B1929" s="112"/>
      <c r="C1929" s="112"/>
      <c r="D1929" s="112"/>
      <c r="E1929" s="112"/>
      <c r="F1929" s="113"/>
    </row>
    <row r="1930" customFormat="false" ht="12.75" hidden="false" customHeight="false" outlineLevel="0" collapsed="false">
      <c r="B1930" s="112"/>
      <c r="C1930" s="112"/>
      <c r="D1930" s="112"/>
      <c r="E1930" s="112"/>
      <c r="F1930" s="113"/>
    </row>
    <row r="1931" customFormat="false" ht="12.75" hidden="false" customHeight="false" outlineLevel="0" collapsed="false">
      <c r="B1931" s="112"/>
      <c r="C1931" s="112"/>
      <c r="D1931" s="112"/>
      <c r="E1931" s="112"/>
      <c r="F1931" s="113"/>
    </row>
    <row r="1932" customFormat="false" ht="12.75" hidden="false" customHeight="false" outlineLevel="0" collapsed="false">
      <c r="B1932" s="112"/>
      <c r="C1932" s="112"/>
      <c r="D1932" s="112"/>
      <c r="E1932" s="112"/>
      <c r="F1932" s="113"/>
    </row>
    <row r="1933" customFormat="false" ht="12.75" hidden="false" customHeight="false" outlineLevel="0" collapsed="false">
      <c r="B1933" s="112"/>
      <c r="C1933" s="112"/>
      <c r="D1933" s="112"/>
      <c r="E1933" s="112"/>
      <c r="F1933" s="113"/>
    </row>
    <row r="1934" customFormat="false" ht="12.75" hidden="false" customHeight="false" outlineLevel="0" collapsed="false">
      <c r="B1934" s="112"/>
      <c r="C1934" s="112"/>
      <c r="D1934" s="112"/>
      <c r="E1934" s="112"/>
      <c r="F1934" s="113"/>
    </row>
    <row r="1935" customFormat="false" ht="12.75" hidden="false" customHeight="false" outlineLevel="0" collapsed="false">
      <c r="B1935" s="112"/>
      <c r="C1935" s="112"/>
      <c r="D1935" s="112"/>
      <c r="E1935" s="112"/>
      <c r="F1935" s="113"/>
    </row>
    <row r="1936" customFormat="false" ht="12.75" hidden="false" customHeight="false" outlineLevel="0" collapsed="false">
      <c r="B1936" s="112"/>
      <c r="C1936" s="112"/>
      <c r="D1936" s="112"/>
      <c r="E1936" s="112"/>
      <c r="F1936" s="113"/>
    </row>
    <row r="1937" customFormat="false" ht="12.75" hidden="false" customHeight="false" outlineLevel="0" collapsed="false">
      <c r="B1937" s="112"/>
      <c r="C1937" s="112"/>
      <c r="D1937" s="112"/>
      <c r="E1937" s="112"/>
      <c r="F1937" s="113"/>
    </row>
    <row r="1938" customFormat="false" ht="12.75" hidden="false" customHeight="false" outlineLevel="0" collapsed="false">
      <c r="B1938" s="112"/>
      <c r="C1938" s="112"/>
      <c r="D1938" s="112"/>
      <c r="E1938" s="112"/>
      <c r="F1938" s="113"/>
    </row>
    <row r="1939" customFormat="false" ht="12.75" hidden="false" customHeight="false" outlineLevel="0" collapsed="false">
      <c r="B1939" s="112"/>
      <c r="C1939" s="112"/>
      <c r="D1939" s="112"/>
      <c r="E1939" s="112"/>
      <c r="F1939" s="113"/>
    </row>
    <row r="1940" customFormat="false" ht="12.75" hidden="false" customHeight="false" outlineLevel="0" collapsed="false">
      <c r="B1940" s="112"/>
      <c r="C1940" s="112"/>
      <c r="D1940" s="112"/>
      <c r="E1940" s="112"/>
      <c r="F1940" s="113"/>
    </row>
    <row r="1941" customFormat="false" ht="12.75" hidden="false" customHeight="false" outlineLevel="0" collapsed="false">
      <c r="B1941" s="112"/>
      <c r="C1941" s="112"/>
      <c r="D1941" s="112"/>
      <c r="E1941" s="112"/>
      <c r="F1941" s="113"/>
    </row>
  </sheetData>
  <mergeCells count="19">
    <mergeCell ref="G2:H2"/>
    <mergeCell ref="G3:H3"/>
    <mergeCell ref="G4:H4"/>
    <mergeCell ref="G5:H5"/>
    <mergeCell ref="G6:H6"/>
    <mergeCell ref="G7:H7"/>
    <mergeCell ref="G12:H12"/>
    <mergeCell ref="G13:H13"/>
    <mergeCell ref="G14:H14"/>
    <mergeCell ref="A16:H16"/>
    <mergeCell ref="A17:H17"/>
    <mergeCell ref="A18:H18"/>
    <mergeCell ref="G19:H19"/>
    <mergeCell ref="A20:A21"/>
    <mergeCell ref="B20:B21"/>
    <mergeCell ref="C20:C21"/>
    <mergeCell ref="D20:D21"/>
    <mergeCell ref="E20:E21"/>
    <mergeCell ref="F20:H20"/>
  </mergeCells>
  <printOptions headings="false" gridLines="false" gridLinesSet="true" horizontalCentered="false" verticalCentered="false"/>
  <pageMargins left="0.7875" right="0.157638888888889" top="0.196527777777778" bottom="0.196527777777778"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9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10"/>
    </sheetView>
  </sheetViews>
  <sheetFormatPr defaultColWidth="9.0546875" defaultRowHeight="12.75" zeroHeight="false" outlineLevelRow="0" outlineLevelCol="0"/>
  <cols>
    <col collapsed="false" customWidth="true" hidden="false" outlineLevel="0" max="3" min="3" style="0" width="13.99"/>
  </cols>
  <sheetData>
    <row r="5" customFormat="false" ht="12.75" hidden="false" customHeight="false" outlineLevel="0" collapsed="false">
      <c r="C5" s="114"/>
    </row>
    <row r="6" customFormat="false" ht="12.75" hidden="false" customHeight="false" outlineLevel="0" collapsed="false">
      <c r="C6" s="114"/>
    </row>
    <row r="7" customFormat="false" ht="12.75" hidden="false" customHeight="false" outlineLevel="0" collapsed="false">
      <c r="C7" s="114"/>
    </row>
    <row r="8" customFormat="false" ht="12.75" hidden="false" customHeight="false" outlineLevel="0" collapsed="false">
      <c r="C8"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nenkova_tn</cp:lastModifiedBy>
  <cp:lastPrinted>2023-01-25T01:57:18Z</cp:lastPrinted>
  <dcterms:modified xsi:type="dcterms:W3CDTF">2023-06-01T07:24:15Z</dcterms:modified>
  <cp:revision>0</cp:revision>
  <dc:subject/>
  <dc:title/>
</cp:coreProperties>
</file>